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. forza lavoro - Femm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Occupati</t>
  </si>
  <si>
    <t xml:space="preserve">Persone in</t>
  </si>
  <si>
    <t xml:space="preserve">Totale</t>
  </si>
  <si>
    <t xml:space="preserve">Non forze</t>
  </si>
  <si>
    <t xml:space="preserve">Popolaz.</t>
  </si>
  <si>
    <t xml:space="preserve">Non forze di</t>
  </si>
  <si>
    <t xml:space="preserve">Tasso di</t>
  </si>
  <si>
    <t xml:space="preserve">totali</t>
  </si>
  <si>
    <t xml:space="preserve">cerca di</t>
  </si>
  <si>
    <t xml:space="preserve">forze di</t>
  </si>
  <si>
    <t xml:space="preserve">lavoro in età</t>
  </si>
  <si>
    <t xml:space="preserve">in età</t>
  </si>
  <si>
    <t xml:space="preserve">popolazione</t>
  </si>
  <si>
    <t xml:space="preserve">occupaz.</t>
  </si>
  <si>
    <t xml:space="preserve">disoccup.</t>
  </si>
  <si>
    <t xml:space="preserve">attività (3)</t>
  </si>
  <si>
    <t xml:space="preserve">occupazione</t>
  </si>
  <si>
    <t xml:space="preserve">lavoro</t>
  </si>
  <si>
    <t xml:space="preserve">lavorativa</t>
  </si>
  <si>
    <t xml:space="preserve">non lavorat.</t>
  </si>
  <si>
    <t xml:space="preserve">(%)</t>
  </si>
  <si>
    <t xml:space="preserve">Italia</t>
  </si>
  <si>
    <t xml:space="preserve">1994</t>
  </si>
  <si>
    <t xml:space="preserve">Var. % 93-01</t>
  </si>
  <si>
    <t xml:space="preserve">Lombardia</t>
  </si>
  <si>
    <t xml:space="preserve">n.d.</t>
  </si>
  <si>
    <t xml:space="preserve">Var. % 93/01</t>
  </si>
  <si>
    <t xml:space="preserve">Provincia di Pavia</t>
  </si>
  <si>
    <t xml:space="preserve">(1) Nuova serie ricostruita in base alle modifiche metodologiche apportate a partire dal III trimestre 1999 (Lavoro e Retribuzioni Anno 1998 n. 4 - 2000)</t>
  </si>
  <si>
    <t xml:space="preserve">(2) Leggere differenze nelle totalizzazioni sono dovute agli arrotondamenti</t>
  </si>
  <si>
    <t xml:space="preserve">(3) I tassi di attività sono calcolati sulla popolazione in età lavorati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%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7" activeCellId="0" sqref="C37:L37"/>
    </sheetView>
  </sheetViews>
  <sheetFormatPr defaultColWidth="9.0546875" defaultRowHeight="12.75" zeroHeight="false" outlineLevelRow="0" outlineLevelCol="0"/>
  <cols>
    <col collapsed="false" customWidth="false" hidden="true" outlineLevel="0" max="6" min="6" style="0" width="9.05"/>
    <col collapsed="false" customWidth="false" hidden="true" outlineLevel="0" max="9" min="8" style="0" width="9.05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/>
      <c r="B2" s="3"/>
      <c r="C2" s="4" t="s">
        <v>0</v>
      </c>
      <c r="D2" s="4" t="s">
        <v>1</v>
      </c>
      <c r="E2" s="4" t="s">
        <v>2</v>
      </c>
      <c r="F2" s="4" t="s">
        <v>3</v>
      </c>
      <c r="G2" s="4" t="s">
        <v>4</v>
      </c>
      <c r="H2" s="4" t="s">
        <v>5</v>
      </c>
      <c r="I2" s="4" t="s">
        <v>2</v>
      </c>
      <c r="J2" s="4" t="s">
        <v>6</v>
      </c>
      <c r="K2" s="4" t="s">
        <v>6</v>
      </c>
      <c r="L2" s="4" t="s">
        <v>6</v>
      </c>
    </row>
    <row r="3" customFormat="false" ht="12.75" hidden="false" customHeight="false" outlineLevel="0" collapsed="false">
      <c r="A3" s="5"/>
      <c r="B3" s="5"/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0</v>
      </c>
      <c r="I3" s="6" t="s">
        <v>12</v>
      </c>
      <c r="J3" s="6" t="s">
        <v>13</v>
      </c>
      <c r="K3" s="6" t="s">
        <v>14</v>
      </c>
      <c r="L3" s="6" t="s">
        <v>15</v>
      </c>
    </row>
    <row r="4" customFormat="false" ht="12.75" hidden="false" customHeight="false" outlineLevel="0" collapsed="false">
      <c r="A4" s="1"/>
      <c r="B4" s="1"/>
      <c r="C4" s="1"/>
      <c r="D4" s="7" t="s">
        <v>16</v>
      </c>
      <c r="E4" s="7" t="s">
        <v>17</v>
      </c>
      <c r="F4" s="7" t="s">
        <v>18</v>
      </c>
      <c r="G4" s="7" t="s">
        <v>18</v>
      </c>
      <c r="H4" s="7" t="s">
        <v>19</v>
      </c>
      <c r="I4" s="1"/>
      <c r="J4" s="7" t="s">
        <v>20</v>
      </c>
      <c r="K4" s="7" t="s">
        <v>20</v>
      </c>
      <c r="L4" s="7" t="s">
        <v>20</v>
      </c>
    </row>
    <row r="5" customFormat="false" ht="12.75" hidden="false" customHeight="false" outlineLevel="0" collapsed="false">
      <c r="A5" s="8" t="s">
        <v>21</v>
      </c>
      <c r="B5" s="8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9" t="n">
        <v>1993</v>
      </c>
      <c r="B6" s="9"/>
      <c r="C6" s="10" t="n">
        <v>7069.1</v>
      </c>
      <c r="D6" s="10" t="n">
        <v>1205</v>
      </c>
      <c r="E6" s="10" t="n">
        <v>8274.1</v>
      </c>
      <c r="F6" s="10"/>
      <c r="G6" s="10" t="n">
        <v>24677.4</v>
      </c>
      <c r="H6" s="11"/>
      <c r="I6" s="12"/>
      <c r="J6" s="3" t="n">
        <v>28.6</v>
      </c>
      <c r="K6" s="3" t="n">
        <v>14.6</v>
      </c>
      <c r="L6" s="3" t="n">
        <v>33.5</v>
      </c>
    </row>
    <row r="7" customFormat="false" ht="12.75" hidden="false" customHeight="false" outlineLevel="0" collapsed="false">
      <c r="A7" s="13" t="s">
        <v>22</v>
      </c>
      <c r="B7" s="13"/>
      <c r="C7" s="14" t="n">
        <v>6998.3</v>
      </c>
      <c r="D7" s="14" t="n">
        <v>1274.1</v>
      </c>
      <c r="E7" s="14" t="n">
        <v>8272.4</v>
      </c>
      <c r="F7" s="14" t="n">
        <v>13225</v>
      </c>
      <c r="G7" s="14" t="n">
        <v>24831.2</v>
      </c>
      <c r="H7" s="15" t="n">
        <v>7468</v>
      </c>
      <c r="I7" s="15" t="n">
        <v>29067</v>
      </c>
      <c r="J7" s="15" t="n">
        <v>28.2</v>
      </c>
      <c r="K7" s="15" t="n">
        <v>15.4</v>
      </c>
      <c r="L7" s="15" t="n">
        <v>33.3</v>
      </c>
    </row>
    <row r="8" customFormat="false" ht="12.75" hidden="false" customHeight="false" outlineLevel="0" collapsed="false">
      <c r="A8" s="13" t="n">
        <v>1995</v>
      </c>
      <c r="B8" s="13"/>
      <c r="C8" s="14" t="n">
        <v>7006.7</v>
      </c>
      <c r="D8" s="14" t="n">
        <v>1357.9</v>
      </c>
      <c r="E8" s="14" t="n">
        <v>8364.6</v>
      </c>
      <c r="F8" s="14" t="n">
        <v>13082</v>
      </c>
      <c r="G8" s="14" t="n">
        <v>24967.1</v>
      </c>
      <c r="H8" s="15" t="n">
        <v>7509</v>
      </c>
      <c r="I8" s="15" t="n">
        <v>29081</v>
      </c>
      <c r="J8" s="15" t="n">
        <v>28.1</v>
      </c>
      <c r="K8" s="15" t="n">
        <v>16.2</v>
      </c>
      <c r="L8" s="15" t="n">
        <v>33.5</v>
      </c>
    </row>
    <row r="9" customFormat="false" ht="12.75" hidden="false" customHeight="false" outlineLevel="0" collapsed="false">
      <c r="A9" s="13" t="n">
        <v>1996</v>
      </c>
      <c r="B9" s="13"/>
      <c r="C9" s="14" t="n">
        <v>7121.8</v>
      </c>
      <c r="D9" s="14" t="n">
        <v>1367.1</v>
      </c>
      <c r="E9" s="14" t="n">
        <v>8488.9</v>
      </c>
      <c r="F9" s="14" t="n">
        <v>12987</v>
      </c>
      <c r="G9" s="14" t="n">
        <v>25069.9</v>
      </c>
      <c r="H9" s="15" t="n">
        <v>7520</v>
      </c>
      <c r="I9" s="15" t="n">
        <v>29121</v>
      </c>
      <c r="J9" s="15" t="n">
        <v>28.4</v>
      </c>
      <c r="K9" s="15" t="n">
        <v>16.1</v>
      </c>
      <c r="L9" s="15" t="n">
        <v>33.9</v>
      </c>
    </row>
    <row r="10" customFormat="false" ht="12.75" hidden="false" customHeight="false" outlineLevel="0" collapsed="false">
      <c r="A10" s="13" t="n">
        <v>1997</v>
      </c>
      <c r="B10" s="13"/>
      <c r="C10" s="14" t="n">
        <v>7192</v>
      </c>
      <c r="D10" s="14" t="n">
        <v>1393.8</v>
      </c>
      <c r="E10" s="14" t="n">
        <v>8585.9</v>
      </c>
      <c r="F10" s="14" t="n">
        <v>12935</v>
      </c>
      <c r="G10" s="14" t="n">
        <v>25163.6</v>
      </c>
      <c r="H10" s="15" t="n">
        <v>7563</v>
      </c>
      <c r="I10" s="15" t="n">
        <v>29183</v>
      </c>
      <c r="J10" s="15" t="n">
        <v>28.6</v>
      </c>
      <c r="K10" s="15" t="n">
        <v>16.2</v>
      </c>
      <c r="L10" s="15" t="n">
        <v>34.1</v>
      </c>
    </row>
    <row r="11" customFormat="false" ht="12.75" hidden="false" customHeight="false" outlineLevel="0" collapsed="false">
      <c r="A11" s="16" t="n">
        <v>1998</v>
      </c>
      <c r="B11" s="16"/>
      <c r="C11" s="14" t="n">
        <v>7345.2</v>
      </c>
      <c r="D11" s="14" t="n">
        <v>1431.4</v>
      </c>
      <c r="E11" s="14" t="n">
        <v>8776.6</v>
      </c>
      <c r="F11" s="14" t="n">
        <v>12765</v>
      </c>
      <c r="G11" s="14" t="n">
        <v>25242.2</v>
      </c>
      <c r="H11" s="17" t="n">
        <v>7681</v>
      </c>
      <c r="I11" s="17" t="n">
        <v>29302</v>
      </c>
      <c r="J11" s="15" t="n">
        <v>29.1</v>
      </c>
      <c r="K11" s="15" t="n">
        <v>16.3</v>
      </c>
      <c r="L11" s="15" t="n">
        <v>34.8</v>
      </c>
    </row>
    <row r="12" customFormat="false" ht="12.75" hidden="false" customHeight="false" outlineLevel="0" collapsed="false">
      <c r="A12" s="16" t="n">
        <v>1999</v>
      </c>
      <c r="B12" s="16"/>
      <c r="C12" s="14" t="n">
        <v>7533.2</v>
      </c>
      <c r="D12" s="14" t="n">
        <v>1403.6</v>
      </c>
      <c r="E12" s="14" t="n">
        <v>8936.9</v>
      </c>
      <c r="F12" s="14"/>
      <c r="G12" s="14" t="n">
        <v>25298.1</v>
      </c>
      <c r="H12" s="17"/>
      <c r="I12" s="17"/>
      <c r="J12" s="15" t="n">
        <v>29.8</v>
      </c>
      <c r="K12" s="15" t="n">
        <v>15.7</v>
      </c>
      <c r="L12" s="15" t="n">
        <v>35.3</v>
      </c>
    </row>
    <row r="13" customFormat="false" ht="12.75" hidden="false" customHeight="false" outlineLevel="0" collapsed="false">
      <c r="A13" s="16" t="n">
        <v>2000</v>
      </c>
      <c r="B13" s="16"/>
      <c r="C13" s="14" t="n">
        <v>7764</v>
      </c>
      <c r="D13" s="14" t="n">
        <v>1316</v>
      </c>
      <c r="E13" s="14" t="n">
        <v>9080</v>
      </c>
      <c r="F13" s="14"/>
      <c r="G13" s="14" t="n">
        <v>25376</v>
      </c>
      <c r="H13" s="17"/>
      <c r="I13" s="17"/>
      <c r="J13" s="15" t="n">
        <v>30.6</v>
      </c>
      <c r="K13" s="15" t="n">
        <v>14.5</v>
      </c>
      <c r="L13" s="15" t="n">
        <v>35.8</v>
      </c>
    </row>
    <row r="14" customFormat="false" ht="12.75" hidden="false" customHeight="false" outlineLevel="0" collapsed="false">
      <c r="A14" s="16" t="n">
        <v>2001</v>
      </c>
      <c r="B14" s="16"/>
      <c r="C14" s="14" t="n">
        <v>8060</v>
      </c>
      <c r="D14" s="14" t="n">
        <v>1201</v>
      </c>
      <c r="E14" s="14" t="n">
        <v>9261</v>
      </c>
      <c r="F14" s="14"/>
      <c r="G14" s="14" t="n">
        <v>25454</v>
      </c>
      <c r="H14" s="17"/>
      <c r="I14" s="17"/>
      <c r="J14" s="15" t="n">
        <v>31.7</v>
      </c>
      <c r="K14" s="15" t="n">
        <v>13</v>
      </c>
      <c r="L14" s="15" t="n">
        <v>36.4</v>
      </c>
    </row>
    <row r="15" customFormat="false" ht="12.75" hidden="false" customHeight="false" outlineLevel="0" collapsed="false">
      <c r="A15" s="16" t="s">
        <v>23</v>
      </c>
      <c r="B15" s="16"/>
      <c r="C15" s="18" t="n">
        <f aca="false">(C14-C6)/C6</f>
        <v>0.140173430846925</v>
      </c>
      <c r="D15" s="18" t="n">
        <f aca="false">(D14-D6)/D6</f>
        <v>-0.0033195020746888</v>
      </c>
      <c r="E15" s="18" t="n">
        <f aca="false">(E14-E6)/E6</f>
        <v>0.119275812475073</v>
      </c>
      <c r="F15" s="18" t="e">
        <f aca="false">(F14-F6)/F6</f>
        <v>#DIV/0!</v>
      </c>
      <c r="G15" s="18" t="n">
        <f aca="false">(G14-G6)/G6</f>
        <v>0.0314700900419006</v>
      </c>
      <c r="H15" s="18" t="e">
        <f aca="false">(H14-H6)/H6</f>
        <v>#DIV/0!</v>
      </c>
      <c r="I15" s="18" t="e">
        <f aca="false">(I14-I6)/I6</f>
        <v>#DIV/0!</v>
      </c>
      <c r="J15" s="18" t="n">
        <f aca="false">(J14-J6)/J6</f>
        <v>0.108391608391608</v>
      </c>
      <c r="K15" s="18" t="n">
        <f aca="false">(K14-K6)/K6</f>
        <v>-0.10958904109589</v>
      </c>
      <c r="L15" s="18" t="n">
        <f aca="false">(L14-L6)/L6</f>
        <v>0.0865671641791044</v>
      </c>
    </row>
    <row r="16" customFormat="false" ht="12.75" hidden="false" customHeight="false" outlineLevel="0" collapsed="false">
      <c r="A16" s="19" t="s">
        <v>24</v>
      </c>
      <c r="B16" s="19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false" outlineLevel="0" collapsed="false">
      <c r="A17" s="20" t="n">
        <v>1993</v>
      </c>
      <c r="B17" s="20"/>
      <c r="C17" s="21" t="n">
        <v>1376.8</v>
      </c>
      <c r="D17" s="21" t="n">
        <v>134.2</v>
      </c>
      <c r="E17" s="21" t="n">
        <v>1511</v>
      </c>
      <c r="F17" s="21"/>
      <c r="G17" s="21" t="n">
        <v>3943.3</v>
      </c>
      <c r="H17" s="22"/>
      <c r="I17" s="22"/>
      <c r="J17" s="5" t="n">
        <v>34.9</v>
      </c>
      <c r="K17" s="5" t="n">
        <v>8.9</v>
      </c>
      <c r="L17" s="5" t="n">
        <v>38.3</v>
      </c>
    </row>
    <row r="18" customFormat="false" ht="12.75" hidden="false" customHeight="false" outlineLevel="0" collapsed="false">
      <c r="A18" s="13" t="s">
        <v>22</v>
      </c>
      <c r="B18" s="13"/>
      <c r="C18" s="14" t="n">
        <v>1381.5</v>
      </c>
      <c r="D18" s="14" t="n">
        <v>145.1</v>
      </c>
      <c r="E18" s="14" t="n">
        <v>1526.6</v>
      </c>
      <c r="F18" s="14" t="n">
        <v>1916</v>
      </c>
      <c r="G18" s="14" t="n">
        <v>3960</v>
      </c>
      <c r="H18" s="15" t="n">
        <v>1083</v>
      </c>
      <c r="I18" s="15" t="n">
        <v>4540</v>
      </c>
      <c r="J18" s="15" t="n">
        <v>34.9</v>
      </c>
      <c r="K18" s="15" t="n">
        <v>9.5</v>
      </c>
      <c r="L18" s="15" t="n">
        <v>38.5</v>
      </c>
    </row>
    <row r="19" customFormat="false" ht="12.75" hidden="false" customHeight="false" outlineLevel="0" collapsed="false">
      <c r="A19" s="13" t="n">
        <v>1995</v>
      </c>
      <c r="B19" s="13"/>
      <c r="C19" s="14" t="n">
        <v>1392.8</v>
      </c>
      <c r="D19" s="14" t="n">
        <v>141.4</v>
      </c>
      <c r="E19" s="14" t="n">
        <v>1534.2</v>
      </c>
      <c r="F19" s="14" t="n">
        <v>1906</v>
      </c>
      <c r="G19" s="14" t="n">
        <v>3973.2</v>
      </c>
      <c r="H19" s="15" t="n">
        <v>1094</v>
      </c>
      <c r="I19" s="15" t="n">
        <v>4539</v>
      </c>
      <c r="J19" s="15" t="n">
        <v>35.1</v>
      </c>
      <c r="K19" s="15" t="n">
        <v>9.2</v>
      </c>
      <c r="L19" s="15" t="n">
        <v>38.6</v>
      </c>
    </row>
    <row r="20" customFormat="false" ht="12.75" hidden="false" customHeight="false" outlineLevel="0" collapsed="false">
      <c r="A20" s="13" t="n">
        <v>1996</v>
      </c>
      <c r="B20" s="13"/>
      <c r="C20" s="14" t="n">
        <v>1413</v>
      </c>
      <c r="D20" s="14" t="n">
        <v>141.5</v>
      </c>
      <c r="E20" s="14" t="n">
        <v>1554.5</v>
      </c>
      <c r="F20" s="14" t="n">
        <v>1898</v>
      </c>
      <c r="G20" s="14" t="n">
        <v>3985.5</v>
      </c>
      <c r="H20" s="15" t="n">
        <v>1092</v>
      </c>
      <c r="I20" s="15" t="n">
        <v>4548</v>
      </c>
      <c r="J20" s="15" t="n">
        <v>35.5</v>
      </c>
      <c r="K20" s="15" t="n">
        <v>9.1</v>
      </c>
      <c r="L20" s="15" t="n">
        <v>39</v>
      </c>
    </row>
    <row r="21" customFormat="false" ht="12.75" hidden="false" customHeight="false" outlineLevel="0" collapsed="false">
      <c r="A21" s="13" t="n">
        <v>1997</v>
      </c>
      <c r="B21" s="13"/>
      <c r="C21" s="14" t="n">
        <v>1419</v>
      </c>
      <c r="D21" s="14" t="n">
        <v>138.9</v>
      </c>
      <c r="E21" s="14" t="n">
        <v>1558</v>
      </c>
      <c r="F21" s="14" t="n">
        <v>1903</v>
      </c>
      <c r="G21" s="14" t="n">
        <v>4001.3</v>
      </c>
      <c r="H21" s="15" t="n">
        <v>1101</v>
      </c>
      <c r="I21" s="15" t="n">
        <v>4565</v>
      </c>
      <c r="J21" s="15" t="n">
        <v>35.5</v>
      </c>
      <c r="K21" s="15" t="n">
        <v>8.9</v>
      </c>
      <c r="L21" s="15" t="n">
        <v>38.9</v>
      </c>
    </row>
    <row r="22" customFormat="false" ht="12.75" hidden="false" customHeight="false" outlineLevel="0" collapsed="false">
      <c r="A22" s="16" t="n">
        <v>1998</v>
      </c>
      <c r="B22" s="16"/>
      <c r="C22" s="14" t="n">
        <v>1459.5</v>
      </c>
      <c r="D22" s="14" t="n">
        <v>141.8</v>
      </c>
      <c r="E22" s="14" t="n">
        <v>1601.3</v>
      </c>
      <c r="F22" s="14" t="n">
        <v>1860</v>
      </c>
      <c r="G22" s="14" t="n">
        <v>4015</v>
      </c>
      <c r="H22" s="15" t="s">
        <v>25</v>
      </c>
      <c r="I22" s="15" t="s">
        <v>25</v>
      </c>
      <c r="J22" s="15" t="n">
        <v>36.4</v>
      </c>
      <c r="K22" s="15" t="n">
        <v>8.9</v>
      </c>
      <c r="L22" s="15" t="n">
        <v>39.9</v>
      </c>
    </row>
    <row r="23" customFormat="false" ht="12.75" hidden="false" customHeight="false" outlineLevel="0" collapsed="false">
      <c r="A23" s="16" t="n">
        <v>1999</v>
      </c>
      <c r="B23" s="16"/>
      <c r="C23" s="14" t="n">
        <v>1504.8</v>
      </c>
      <c r="D23" s="14" t="n">
        <v>119.6</v>
      </c>
      <c r="E23" s="14" t="n">
        <v>1624.4</v>
      </c>
      <c r="F23" s="14"/>
      <c r="G23" s="14" t="n">
        <v>4027.9</v>
      </c>
      <c r="H23" s="15"/>
      <c r="I23" s="15"/>
      <c r="J23" s="15" t="n">
        <v>37.4</v>
      </c>
      <c r="K23" s="15" t="n">
        <v>7.4</v>
      </c>
      <c r="L23" s="15" t="n">
        <v>40.3</v>
      </c>
    </row>
    <row r="24" customFormat="false" ht="12.75" hidden="false" customHeight="false" outlineLevel="0" collapsed="false">
      <c r="A24" s="16" t="n">
        <v>2000</v>
      </c>
      <c r="B24" s="16"/>
      <c r="C24" s="14" t="n">
        <v>1530</v>
      </c>
      <c r="D24" s="14" t="n">
        <v>110</v>
      </c>
      <c r="E24" s="14" t="n">
        <v>1641</v>
      </c>
      <c r="F24" s="14"/>
      <c r="G24" s="14" t="n">
        <v>4043</v>
      </c>
      <c r="H24" s="15"/>
      <c r="I24" s="15"/>
      <c r="J24" s="15" t="n">
        <v>37.9</v>
      </c>
      <c r="K24" s="15" t="n">
        <v>6.7</v>
      </c>
      <c r="L24" s="15" t="n">
        <v>40.6</v>
      </c>
    </row>
    <row r="25" customFormat="false" ht="12.75" hidden="false" customHeight="false" outlineLevel="0" collapsed="false">
      <c r="A25" s="16" t="n">
        <v>2001</v>
      </c>
      <c r="B25" s="16"/>
      <c r="C25" s="14" t="n">
        <v>1585</v>
      </c>
      <c r="D25" s="14" t="n">
        <v>92</v>
      </c>
      <c r="E25" s="14" t="n">
        <v>1677</v>
      </c>
      <c r="F25" s="14"/>
      <c r="G25" s="14" t="n">
        <v>4060</v>
      </c>
      <c r="H25" s="15"/>
      <c r="I25" s="15"/>
      <c r="J25" s="15" t="n">
        <v>39</v>
      </c>
      <c r="K25" s="15" t="n">
        <v>5.5</v>
      </c>
      <c r="L25" s="15" t="n">
        <v>41.3</v>
      </c>
    </row>
    <row r="26" customFormat="false" ht="12.75" hidden="false" customHeight="false" outlineLevel="0" collapsed="false">
      <c r="A26" s="16" t="s">
        <v>26</v>
      </c>
      <c r="B26" s="16"/>
      <c r="C26" s="18" t="n">
        <f aca="false">(C25-C17)/C17</f>
        <v>0.151220220801859</v>
      </c>
      <c r="D26" s="18" t="n">
        <f aca="false">(D25-D17)/D17</f>
        <v>-0.314456035767511</v>
      </c>
      <c r="E26" s="18" t="n">
        <f aca="false">(E25-E17)/E17</f>
        <v>0.109861019192588</v>
      </c>
      <c r="F26" s="18" t="e">
        <f aca="false">(F25-F17)/F17</f>
        <v>#DIV/0!</v>
      </c>
      <c r="G26" s="18" t="n">
        <f aca="false">(G25-G17)/G17</f>
        <v>0.0295945020667968</v>
      </c>
      <c r="H26" s="18" t="e">
        <f aca="false">(H25-H17)/H17</f>
        <v>#DIV/0!</v>
      </c>
      <c r="I26" s="18" t="e">
        <f aca="false">(I25-I17)/I17</f>
        <v>#DIV/0!</v>
      </c>
      <c r="J26" s="18" t="n">
        <f aca="false">(J25-J17)/J17</f>
        <v>0.117478510028653</v>
      </c>
      <c r="K26" s="18" t="n">
        <f aca="false">(K25-K17)/K17</f>
        <v>-0.382022471910112</v>
      </c>
      <c r="L26" s="18" t="n">
        <f aca="false">(L25-L17)/L17</f>
        <v>0.0783289817232376</v>
      </c>
    </row>
    <row r="27" customFormat="false" ht="12.75" hidden="false" customHeight="false" outlineLevel="0" collapsed="false">
      <c r="A27" s="19" t="s">
        <v>27</v>
      </c>
      <c r="B27" s="19"/>
      <c r="C27" s="21"/>
      <c r="D27" s="21"/>
      <c r="E27" s="21"/>
      <c r="F27" s="21"/>
      <c r="G27" s="21"/>
      <c r="H27" s="14"/>
      <c r="I27" s="14"/>
      <c r="J27" s="5"/>
      <c r="K27" s="5"/>
      <c r="L27" s="5"/>
    </row>
    <row r="28" customFormat="false" ht="12.75" hidden="false" customHeight="false" outlineLevel="0" collapsed="false">
      <c r="A28" s="20" t="n">
        <v>1993</v>
      </c>
      <c r="B28" s="20"/>
      <c r="C28" s="21" t="n">
        <v>72</v>
      </c>
      <c r="D28" s="21" t="n">
        <v>7.7</v>
      </c>
      <c r="E28" s="21" t="n">
        <v>79.7</v>
      </c>
      <c r="F28" s="21"/>
      <c r="G28" s="21" t="n">
        <v>220.9</v>
      </c>
      <c r="H28" s="14"/>
      <c r="I28" s="14"/>
      <c r="J28" s="5" t="n">
        <v>32.6</v>
      </c>
      <c r="K28" s="5" t="n">
        <v>9.6</v>
      </c>
      <c r="L28" s="5" t="n">
        <v>36.1</v>
      </c>
    </row>
    <row r="29" customFormat="false" ht="12.75" hidden="false" customHeight="false" outlineLevel="0" collapsed="false">
      <c r="A29" s="13" t="n">
        <v>1994</v>
      </c>
      <c r="B29" s="13"/>
      <c r="C29" s="14" t="n">
        <v>70.8</v>
      </c>
      <c r="D29" s="14" t="n">
        <v>7.2</v>
      </c>
      <c r="E29" s="14" t="n">
        <v>77.9</v>
      </c>
      <c r="F29" s="14" t="n">
        <v>100</v>
      </c>
      <c r="G29" s="14" t="n">
        <v>220.7</v>
      </c>
      <c r="H29" s="14" t="s">
        <v>25</v>
      </c>
      <c r="I29" s="14" t="s">
        <v>25</v>
      </c>
      <c r="J29" s="15" t="n">
        <v>32.1</v>
      </c>
      <c r="K29" s="15" t="n">
        <v>9.2</v>
      </c>
      <c r="L29" s="15" t="n">
        <v>35.3</v>
      </c>
    </row>
    <row r="30" customFormat="false" ht="12.75" hidden="false" customHeight="false" outlineLevel="0" collapsed="false">
      <c r="A30" s="13" t="n">
        <v>1995</v>
      </c>
      <c r="B30" s="13"/>
      <c r="C30" s="14" t="n">
        <v>76.7</v>
      </c>
      <c r="D30" s="14" t="n">
        <v>6.8</v>
      </c>
      <c r="E30" s="14" t="n">
        <v>83.5</v>
      </c>
      <c r="F30" s="14" t="n">
        <v>101</v>
      </c>
      <c r="G30" s="14" t="n">
        <v>224.4</v>
      </c>
      <c r="H30" s="14" t="s">
        <v>25</v>
      </c>
      <c r="I30" s="14" t="s">
        <v>25</v>
      </c>
      <c r="J30" s="15" t="n">
        <v>34.2</v>
      </c>
      <c r="K30" s="15" t="n">
        <v>8.2</v>
      </c>
      <c r="L30" s="15" t="n">
        <v>37.2</v>
      </c>
    </row>
    <row r="31" customFormat="false" ht="12.75" hidden="false" customHeight="false" outlineLevel="0" collapsed="false">
      <c r="A31" s="16" t="n">
        <v>1996</v>
      </c>
      <c r="B31" s="16"/>
      <c r="C31" s="23" t="n">
        <v>78.7</v>
      </c>
      <c r="D31" s="23" t="n">
        <v>7.5</v>
      </c>
      <c r="E31" s="23" t="n">
        <v>86.2</v>
      </c>
      <c r="F31" s="23" t="n">
        <v>98</v>
      </c>
      <c r="G31" s="23" t="n">
        <v>225.7</v>
      </c>
      <c r="H31" s="14" t="s">
        <v>25</v>
      </c>
      <c r="I31" s="14" t="s">
        <v>25</v>
      </c>
      <c r="J31" s="24" t="n">
        <v>34.9</v>
      </c>
      <c r="K31" s="24" t="n">
        <v>8.7</v>
      </c>
      <c r="L31" s="24" t="n">
        <v>38.2</v>
      </c>
    </row>
    <row r="32" customFormat="false" ht="12.75" hidden="false" customHeight="false" outlineLevel="0" collapsed="false">
      <c r="A32" s="16" t="n">
        <v>1997</v>
      </c>
      <c r="B32" s="16"/>
      <c r="C32" s="23" t="n">
        <v>77.5</v>
      </c>
      <c r="D32" s="23" t="n">
        <v>5.6</v>
      </c>
      <c r="E32" s="23" t="n">
        <v>83.1</v>
      </c>
      <c r="F32" s="23" t="n">
        <v>99</v>
      </c>
      <c r="G32" s="23" t="n">
        <v>225.9</v>
      </c>
      <c r="H32" s="14" t="s">
        <v>25</v>
      </c>
      <c r="I32" s="14" t="s">
        <v>25</v>
      </c>
      <c r="J32" s="24" t="n">
        <v>34.3</v>
      </c>
      <c r="K32" s="24" t="n">
        <v>6.8</v>
      </c>
      <c r="L32" s="24" t="n">
        <v>36.8</v>
      </c>
    </row>
    <row r="33" customFormat="false" ht="12.75" hidden="false" customHeight="false" outlineLevel="0" collapsed="false">
      <c r="A33" s="16" t="n">
        <v>1998</v>
      </c>
      <c r="B33" s="16"/>
      <c r="C33" s="25" t="n">
        <v>77.2</v>
      </c>
      <c r="D33" s="25" t="n">
        <v>7.7</v>
      </c>
      <c r="E33" s="25" t="n">
        <v>84.9</v>
      </c>
      <c r="F33" s="25" t="n">
        <v>99</v>
      </c>
      <c r="G33" s="25" t="n">
        <v>223.9</v>
      </c>
      <c r="H33" s="23" t="s">
        <v>25</v>
      </c>
      <c r="I33" s="23" t="s">
        <v>25</v>
      </c>
      <c r="J33" s="24" t="n">
        <v>34.5</v>
      </c>
      <c r="K33" s="24" t="n">
        <v>9.1</v>
      </c>
      <c r="L33" s="24" t="n">
        <v>37.9</v>
      </c>
    </row>
    <row r="34" customFormat="false" ht="12.75" hidden="false" customHeight="false" outlineLevel="0" collapsed="false">
      <c r="A34" s="9" t="n">
        <v>1999</v>
      </c>
      <c r="B34" s="9"/>
      <c r="C34" s="10" t="n">
        <v>78.6</v>
      </c>
      <c r="D34" s="10" t="n">
        <v>6.6</v>
      </c>
      <c r="E34" s="10" t="n">
        <v>85.2</v>
      </c>
      <c r="F34" s="10"/>
      <c r="G34" s="10" t="n">
        <v>224.8</v>
      </c>
      <c r="H34" s="3"/>
      <c r="I34" s="3"/>
      <c r="J34" s="3" t="n">
        <v>35</v>
      </c>
      <c r="K34" s="3" t="n">
        <v>7.7</v>
      </c>
      <c r="L34" s="3" t="n">
        <v>37.9</v>
      </c>
    </row>
    <row r="35" customFormat="false" ht="12.75" hidden="false" customHeight="false" outlineLevel="0" collapsed="false">
      <c r="A35" s="9" t="n">
        <v>2000</v>
      </c>
      <c r="B35" s="9"/>
      <c r="C35" s="10" t="n">
        <v>78</v>
      </c>
      <c r="D35" s="10" t="n">
        <v>7</v>
      </c>
      <c r="E35" s="10" t="n">
        <v>85</v>
      </c>
      <c r="F35" s="10"/>
      <c r="G35" s="10" t="n">
        <v>223</v>
      </c>
      <c r="H35" s="3"/>
      <c r="I35" s="3"/>
      <c r="J35" s="3" t="n">
        <v>35.2</v>
      </c>
      <c r="K35" s="3" t="n">
        <v>7.7</v>
      </c>
      <c r="L35" s="3" t="n">
        <v>38.1</v>
      </c>
    </row>
    <row r="36" customFormat="false" ht="12.75" hidden="false" customHeight="false" outlineLevel="0" collapsed="false">
      <c r="A36" s="9" t="n">
        <v>2001</v>
      </c>
      <c r="B36" s="9"/>
      <c r="C36" s="10" t="n">
        <v>88</v>
      </c>
      <c r="D36" s="10" t="n">
        <v>5</v>
      </c>
      <c r="E36" s="10" t="n">
        <v>93</v>
      </c>
      <c r="F36" s="10"/>
      <c r="G36" s="10" t="n">
        <v>225</v>
      </c>
      <c r="H36" s="3"/>
      <c r="I36" s="3"/>
      <c r="J36" s="3" t="n">
        <v>39.2</v>
      </c>
      <c r="K36" s="3" t="n">
        <v>5.1</v>
      </c>
      <c r="L36" s="3" t="n">
        <v>41.3</v>
      </c>
    </row>
    <row r="37" customFormat="false" ht="12.75" hidden="false" customHeight="false" outlineLevel="0" collapsed="false">
      <c r="A37" s="9" t="s">
        <v>26</v>
      </c>
      <c r="B37" s="9"/>
      <c r="C37" s="26" t="n">
        <f aca="false">(C36-C28)/C28</f>
        <v>0.222222222222222</v>
      </c>
      <c r="D37" s="26" t="n">
        <f aca="false">(D36-D28)/D28</f>
        <v>-0.350649350649351</v>
      </c>
      <c r="E37" s="26" t="n">
        <f aca="false">(E36-E28)/E28</f>
        <v>0.166875784190715</v>
      </c>
      <c r="F37" s="26" t="e">
        <f aca="false">(F36-F28)/F28</f>
        <v>#DIV/0!</v>
      </c>
      <c r="G37" s="26" t="n">
        <f aca="false">(G36-G28)/G28</f>
        <v>0.0185604345857854</v>
      </c>
      <c r="H37" s="26" t="e">
        <f aca="false">(H36-H28)/H28</f>
        <v>#DIV/0!</v>
      </c>
      <c r="I37" s="26" t="e">
        <f aca="false">(I36-I28)/I28</f>
        <v>#DIV/0!</v>
      </c>
      <c r="J37" s="26" t="n">
        <f aca="false">(J36-J28)/J28</f>
        <v>0.202453987730061</v>
      </c>
      <c r="K37" s="26" t="n">
        <f aca="false">(K36-K28)/K28</f>
        <v>-0.46875</v>
      </c>
      <c r="L37" s="26" t="n">
        <f aca="false">(L36-L28)/L28</f>
        <v>0.14404432132964</v>
      </c>
    </row>
    <row r="38" customFormat="false" ht="12.75" hidden="false" customHeight="false" outlineLevel="0" collapsed="false">
      <c r="A38" s="27"/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customFormat="false" ht="12.75" hidden="false" customHeight="false" outlineLevel="0" collapsed="false">
      <c r="A39" s="5" t="s">
        <v>28</v>
      </c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 t="s">
        <v>29</v>
      </c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 t="s">
        <v>30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OPOLAZIONE E FORZA LAVORO PER CONDIZIONE E SESSO - FEMMINE (1) (2)
(migliaia di unità e valori percentuali)</oddHeader>
    <oddFooter>&amp;LFONTE: elaborazioni CISL su dati IST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9:52:19Z</dcterms:created>
  <dc:creator>CCIAA PAVIA</dc:creator>
  <dc:description/>
  <dc:language>en-US</dc:language>
  <cp:lastModifiedBy>CCIAA PAVIA</cp:lastModifiedBy>
  <cp:lastPrinted>2002-07-25T14:37:49Z</cp:lastPrinted>
  <cp:revision>0</cp:revision>
  <dc:subject/>
  <dc:title/>
</cp:coreProperties>
</file>