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esi</t>
  </si>
  <si>
    <t xml:space="preserve">Gennaio</t>
  </si>
  <si>
    <t xml:space="preserve">Febbraio</t>
  </si>
  <si>
    <t xml:space="preserve">Marzo</t>
  </si>
  <si>
    <t xml:space="preserve">Aprile</t>
  </si>
  <si>
    <t xml:space="preserve">_</t>
  </si>
  <si>
    <t xml:space="preserve">Maggio</t>
  </si>
  <si>
    <t xml:space="preserve">Giugno</t>
  </si>
  <si>
    <t xml:space="preserve">Luglio 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0%"/>
    <numFmt numFmtId="168" formatCode="0.0%"/>
    <numFmt numFmtId="169" formatCode="0.0000000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13" min="12" style="0" width="10.13"/>
  </cols>
  <sheetData>
    <row r="3" customFormat="false" ht="12.75" hidden="false" customHeight="false" outlineLevel="0" collapsed="false">
      <c r="A3" s="1" t="s">
        <v>0</v>
      </c>
      <c r="B3" s="2"/>
      <c r="C3" s="2" t="n">
        <v>1996</v>
      </c>
      <c r="D3" s="2" t="n">
        <v>1997</v>
      </c>
      <c r="E3" s="2" t="n">
        <v>1998</v>
      </c>
      <c r="F3" s="2" t="n">
        <v>1999</v>
      </c>
      <c r="G3" s="2" t="n">
        <v>2000</v>
      </c>
      <c r="H3" s="2" t="n">
        <v>2001</v>
      </c>
      <c r="I3" s="2" t="n">
        <v>2002</v>
      </c>
      <c r="M3" s="3"/>
    </row>
    <row r="4" customFormat="false" ht="12.75" hidden="false" customHeight="false" outlineLevel="0" collapsed="false">
      <c r="A4" s="1"/>
      <c r="B4" s="2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1</v>
      </c>
      <c r="C6" s="0" t="n">
        <v>101.7</v>
      </c>
      <c r="D6" s="0" t="n">
        <v>104.7</v>
      </c>
      <c r="E6" s="0" t="n">
        <v>106.7</v>
      </c>
      <c r="F6" s="5" t="n">
        <v>107.7</v>
      </c>
      <c r="G6" s="5" t="n">
        <v>110</v>
      </c>
      <c r="H6" s="5" t="n">
        <v>112.5</v>
      </c>
      <c r="I6" s="0" t="n">
        <v>115.8</v>
      </c>
      <c r="K6" s="6"/>
      <c r="L6" s="6"/>
      <c r="M6" s="6"/>
    </row>
    <row r="7" customFormat="false" ht="12.75" hidden="false" customHeight="false" outlineLevel="0" collapsed="false">
      <c r="A7" s="1" t="s">
        <v>2</v>
      </c>
      <c r="C7" s="0" t="n">
        <v>102.1</v>
      </c>
      <c r="D7" s="0" t="n">
        <v>104.5</v>
      </c>
      <c r="E7" s="0" t="n">
        <v>107.2</v>
      </c>
      <c r="F7" s="5" t="n">
        <v>108.2</v>
      </c>
      <c r="G7" s="5" t="n">
        <v>110.2</v>
      </c>
      <c r="H7" s="5" t="n">
        <v>112.3</v>
      </c>
      <c r="I7" s="0" t="n">
        <v>115.9</v>
      </c>
      <c r="K7" s="6"/>
      <c r="L7" s="6"/>
      <c r="M7" s="6"/>
    </row>
    <row r="8" customFormat="false" ht="12.75" hidden="false" customHeight="false" outlineLevel="0" collapsed="false">
      <c r="A8" s="1" t="s">
        <v>3</v>
      </c>
      <c r="C8" s="0" t="n">
        <v>102.9</v>
      </c>
      <c r="D8" s="0" t="n">
        <v>104.9</v>
      </c>
      <c r="E8" s="0" t="n">
        <v>107.3</v>
      </c>
      <c r="F8" s="5" t="n">
        <v>108.5</v>
      </c>
      <c r="G8" s="5" t="n">
        <v>110.3</v>
      </c>
      <c r="H8" s="5" t="n">
        <v>112.7</v>
      </c>
      <c r="I8" s="0" t="n">
        <v>116</v>
      </c>
      <c r="K8" s="6"/>
      <c r="L8" s="6"/>
      <c r="M8" s="6"/>
    </row>
    <row r="9" customFormat="false" ht="12.75" hidden="false" customHeight="false" outlineLevel="0" collapsed="false">
      <c r="A9" s="1" t="s">
        <v>4</v>
      </c>
      <c r="C9" s="0" t="n">
        <v>103.2</v>
      </c>
      <c r="D9" s="0" t="n">
        <v>104.8</v>
      </c>
      <c r="E9" s="0" t="n">
        <v>107.3</v>
      </c>
      <c r="F9" s="5" t="n">
        <v>108.7</v>
      </c>
      <c r="G9" s="5" t="n">
        <v>110.5</v>
      </c>
      <c r="H9" s="7" t="s">
        <v>5</v>
      </c>
      <c r="I9" s="0" t="n">
        <v>116.5</v>
      </c>
      <c r="K9" s="6"/>
      <c r="L9" s="6"/>
      <c r="M9" s="6"/>
    </row>
    <row r="10" customFormat="false" ht="12.75" hidden="false" customHeight="false" outlineLevel="0" collapsed="false">
      <c r="A10" s="1" t="s">
        <v>6</v>
      </c>
      <c r="C10" s="0" t="n">
        <v>103.8</v>
      </c>
      <c r="D10" s="0" t="n">
        <v>105.2</v>
      </c>
      <c r="E10" s="0" t="n">
        <v>107.5</v>
      </c>
      <c r="F10" s="5" t="n">
        <v>109</v>
      </c>
      <c r="G10" s="5" t="n">
        <v>111</v>
      </c>
      <c r="H10" s="5" t="n">
        <v>113.9</v>
      </c>
      <c r="I10" s="0" t="n">
        <v>116.9</v>
      </c>
      <c r="K10" s="6"/>
      <c r="L10" s="6"/>
      <c r="M10" s="6"/>
    </row>
    <row r="11" customFormat="false" ht="12.75" hidden="false" customHeight="false" outlineLevel="0" collapsed="false">
      <c r="A11" s="1" t="s">
        <v>7</v>
      </c>
      <c r="C11" s="0" t="n">
        <v>103.8</v>
      </c>
      <c r="D11" s="0" t="n">
        <v>105.3</v>
      </c>
      <c r="E11" s="0" t="n">
        <v>107.6</v>
      </c>
      <c r="F11" s="5" t="n">
        <v>108.8</v>
      </c>
      <c r="G11" s="5" t="n">
        <v>111.4</v>
      </c>
      <c r="H11" s="5" t="n">
        <v>114.4</v>
      </c>
      <c r="I11" s="0" t="n">
        <v>116.9</v>
      </c>
      <c r="K11" s="6"/>
      <c r="L11" s="6"/>
      <c r="M11" s="6"/>
    </row>
    <row r="12" customFormat="false" ht="12.75" hidden="false" customHeight="false" outlineLevel="0" collapsed="false">
      <c r="A12" s="1" t="s">
        <v>8</v>
      </c>
      <c r="C12" s="0" t="n">
        <v>103.2</v>
      </c>
      <c r="D12" s="0" t="n">
        <v>105.2</v>
      </c>
      <c r="E12" s="0" t="n">
        <v>107.6</v>
      </c>
      <c r="F12" s="5" t="n">
        <v>109.1</v>
      </c>
      <c r="G12" s="5" t="n">
        <v>111.7</v>
      </c>
      <c r="H12" s="5" t="n">
        <v>114.5</v>
      </c>
      <c r="I12" s="0" t="n">
        <v>117.2</v>
      </c>
      <c r="K12" s="6"/>
      <c r="L12" s="6"/>
      <c r="M12" s="6"/>
    </row>
    <row r="13" customFormat="false" ht="12.75" hidden="false" customHeight="false" outlineLevel="0" collapsed="false">
      <c r="A13" s="1" t="s">
        <v>9</v>
      </c>
      <c r="C13" s="0" t="n">
        <v>103.7</v>
      </c>
      <c r="D13" s="0" t="n">
        <v>105.2</v>
      </c>
      <c r="E13" s="0" t="n">
        <v>107.7</v>
      </c>
      <c r="F13" s="5" t="n">
        <v>109.1</v>
      </c>
      <c r="G13" s="5" t="n">
        <v>111.6</v>
      </c>
      <c r="H13" s="5" t="n">
        <v>114.5</v>
      </c>
      <c r="I13" s="0" t="n">
        <v>117.2</v>
      </c>
      <c r="K13" s="6"/>
      <c r="L13" s="6"/>
      <c r="M13" s="6"/>
    </row>
    <row r="14" customFormat="false" ht="12.75" hidden="false" customHeight="false" outlineLevel="0" collapsed="false">
      <c r="A14" s="1" t="s">
        <v>10</v>
      </c>
      <c r="C14" s="0" t="n">
        <v>104</v>
      </c>
      <c r="D14" s="0" t="n">
        <v>105.3</v>
      </c>
      <c r="E14" s="0" t="n">
        <v>107.5</v>
      </c>
      <c r="F14" s="5" t="n">
        <v>109.3</v>
      </c>
      <c r="G14" s="5" t="n">
        <v>111.6</v>
      </c>
      <c r="H14" s="5" t="n">
        <v>114.4</v>
      </c>
      <c r="K14" s="6"/>
      <c r="L14" s="6"/>
    </row>
    <row r="15" customFormat="false" ht="12.75" hidden="false" customHeight="false" outlineLevel="0" collapsed="false">
      <c r="A15" s="1" t="s">
        <v>11</v>
      </c>
      <c r="C15" s="0" t="n">
        <v>104</v>
      </c>
      <c r="D15" s="0" t="n">
        <v>105.5</v>
      </c>
      <c r="E15" s="0" t="n">
        <v>107.6</v>
      </c>
      <c r="F15" s="5" t="n">
        <v>109.6</v>
      </c>
      <c r="G15" s="5" t="n">
        <v>111.9</v>
      </c>
      <c r="H15" s="5" t="n">
        <v>114.7</v>
      </c>
      <c r="K15" s="6"/>
      <c r="L15" s="6"/>
    </row>
    <row r="16" customFormat="false" ht="12.75" hidden="false" customHeight="false" outlineLevel="0" collapsed="false">
      <c r="A16" s="1" t="s">
        <v>12</v>
      </c>
      <c r="C16" s="0" t="n">
        <v>104.3</v>
      </c>
      <c r="D16" s="0" t="n">
        <v>105.7</v>
      </c>
      <c r="E16" s="0" t="n">
        <v>107.6</v>
      </c>
      <c r="F16" s="5" t="n">
        <v>109.6</v>
      </c>
      <c r="G16" s="5" t="n">
        <v>112</v>
      </c>
      <c r="H16" s="5" t="n">
        <v>115</v>
      </c>
      <c r="K16" s="6"/>
      <c r="L16" s="6"/>
    </row>
    <row r="17" customFormat="false" ht="12.75" hidden="false" customHeight="false" outlineLevel="0" collapsed="false">
      <c r="A17" s="1" t="s">
        <v>13</v>
      </c>
      <c r="C17" s="0" t="n">
        <v>104.6</v>
      </c>
      <c r="D17" s="0" t="n">
        <v>105.8</v>
      </c>
      <c r="E17" s="0" t="n">
        <v>107.6</v>
      </c>
      <c r="F17" s="5" t="n">
        <v>109.8</v>
      </c>
      <c r="G17" s="5" t="n">
        <v>111.9</v>
      </c>
      <c r="H17" s="5" t="n">
        <v>115.1</v>
      </c>
      <c r="K17" s="6"/>
      <c r="L17" s="6"/>
    </row>
    <row r="18" customFormat="false" ht="12.75" hidden="false" customHeight="false" outlineLevel="0" collapsed="false">
      <c r="A18" s="1"/>
      <c r="E18" s="8"/>
      <c r="F18" s="5"/>
      <c r="G18" s="5"/>
      <c r="H18" s="5"/>
      <c r="K18" s="6"/>
      <c r="L18" s="6"/>
    </row>
    <row r="19" customFormat="false" ht="12.75" hidden="false" customHeight="false" outlineLevel="0" collapsed="false">
      <c r="A19" s="1" t="s">
        <v>14</v>
      </c>
      <c r="C19" s="5" t="n">
        <f aca="false">SUM(C6:C17)/12</f>
        <v>103.441666666667</v>
      </c>
      <c r="D19" s="5" t="n">
        <f aca="false">SUM(D6:D17)/12</f>
        <v>105.175</v>
      </c>
      <c r="E19" s="5" t="n">
        <f aca="false">AVERAGE(E6:E17)</f>
        <v>107.433333333333</v>
      </c>
      <c r="F19" s="5" t="n">
        <f aca="false">AVERAGE(F6:F17)</f>
        <v>108.95</v>
      </c>
      <c r="G19" s="5" t="n">
        <f aca="false">AVERAGE(G6:G17)</f>
        <v>111.175</v>
      </c>
      <c r="H19" s="5" t="n">
        <f aca="false">AVERAGE(H6:H17)</f>
        <v>114</v>
      </c>
      <c r="K19" s="6"/>
      <c r="L19" s="6"/>
    </row>
    <row r="23" customFormat="false" ht="12.75" hidden="false" customHeight="false" outlineLevel="0" collapsed="false">
      <c r="D23" s="6"/>
    </row>
    <row r="24" customFormat="false" ht="12.75" hidden="false" customHeight="false" outlineLevel="0" collapsed="false">
      <c r="D24" s="6"/>
    </row>
    <row r="25" customFormat="false" ht="12.75" hidden="false" customHeight="false" outlineLevel="0" collapsed="false">
      <c r="D25" s="6"/>
    </row>
    <row r="26" customFormat="false" ht="12.75" hidden="false" customHeight="false" outlineLevel="0" collapsed="false">
      <c r="D26" s="6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UMERI INDICI GENERALI DEI PREZZI AL CONSUMO PER LE FAMIGLIE DI OPERAI ED IMPIEGATI RIFERITI AL CAPOLUOGO DELLA PROVINCIA DI PAVIA
(Analisi mensile)
BASE 1995 = 100</oddHeader>
    <oddFooter>&amp;LFONTE: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07:22:16Z</dcterms:created>
  <dc:creator>Paola Brega</dc:creator>
  <dc:description/>
  <dc:language>en-US</dc:language>
  <cp:lastModifiedBy>CCIAA PAVIA</cp:lastModifiedBy>
  <cp:lastPrinted>2002-10-17T12:27:03Z</cp:lastPrinted>
  <cp:revision>0</cp:revision>
  <dc:subject/>
  <dc:title/>
</cp:coreProperties>
</file>