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-EXP anno 2001 Ita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'IMP-EXP anno 2001 Ita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2001 (dati provvisori)</t>
  </si>
  <si>
    <t xml:space="preserve">Var. % 2001/2000</t>
  </si>
  <si>
    <t xml:space="preserve">import</t>
  </si>
  <si>
    <t xml:space="preserve">export</t>
  </si>
  <si>
    <t xml:space="preserve">A-B PRODOTTI DELL'AGRICOLTURA, DELLA CACCIA E DELLA SILVICOLTURA E DELLA PESCA</t>
  </si>
  <si>
    <t xml:space="preserve">C-MINERALI ENERGETICI E NON ENERGETICI</t>
  </si>
  <si>
    <t xml:space="preserve">D-PRODOTTI TRASFORMATI E MANUFATTI</t>
  </si>
  <si>
    <t xml:space="preserve">E-ENERGIA ELETTRICA,GAS E ACQUA</t>
  </si>
  <si>
    <t xml:space="preserve">K-PRODOTTI DELLE ATTIVITA' INFORMATICHE, PROFESSIONALI ED IMPRENDITORIALI</t>
  </si>
  <si>
    <t xml:space="preserve">O-PRODOTTI DI ALTRI SERVIZI PUBBLICI, SOCIALI E PERSONALI</t>
  </si>
  <si>
    <t xml:space="preserve">Q-MERCI VARIE</t>
  </si>
  <si>
    <t xml:space="preserve">T O T A L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2" style="0" width="14.7"/>
  </cols>
  <sheetData>
    <row r="1" customFormat="false" ht="12.75" hidden="false" customHeight="true" outlineLevel="0" collapsed="false">
      <c r="A1" s="1"/>
      <c r="B1" s="2" t="n">
        <v>2000</v>
      </c>
      <c r="C1" s="2"/>
      <c r="D1" s="2" t="s">
        <v>0</v>
      </c>
      <c r="E1" s="2"/>
      <c r="F1" s="2" t="s">
        <v>1</v>
      </c>
      <c r="G1" s="2"/>
    </row>
    <row r="2" customFormat="false" ht="12.75" hidden="false" customHeight="false" outlineLevel="0" collapsed="false">
      <c r="A2" s="1"/>
      <c r="B2" s="3" t="s">
        <v>2</v>
      </c>
      <c r="C2" s="3" t="s">
        <v>3</v>
      </c>
      <c r="D2" s="3" t="s">
        <v>2</v>
      </c>
      <c r="E2" s="3" t="s">
        <v>3</v>
      </c>
      <c r="F2" s="3" t="s">
        <v>2</v>
      </c>
      <c r="G2" s="3" t="s">
        <v>3</v>
      </c>
    </row>
    <row r="3" customFormat="false" ht="51" hidden="false" customHeight="false" outlineLevel="0" collapsed="false">
      <c r="A3" s="4" t="s">
        <v>4</v>
      </c>
      <c r="B3" s="5" t="n">
        <v>9867040108</v>
      </c>
      <c r="C3" s="5" t="n">
        <v>4015152651</v>
      </c>
      <c r="D3" s="5" t="n">
        <v>9448515852</v>
      </c>
      <c r="E3" s="5" t="n">
        <v>4310671550</v>
      </c>
      <c r="F3" s="6" t="n">
        <f aca="false">(D3-B3)/B3</f>
        <v>-0.0424163935100121</v>
      </c>
      <c r="G3" s="6" t="n">
        <f aca="false">(E3-C3)/C3</f>
        <v>0.0736009125148453</v>
      </c>
    </row>
    <row r="4" customFormat="false" ht="25.5" hidden="false" customHeight="false" outlineLevel="0" collapsed="false">
      <c r="A4" s="4" t="s">
        <v>5</v>
      </c>
      <c r="B4" s="5" t="n">
        <v>29558827966</v>
      </c>
      <c r="C4" s="5" t="n">
        <v>521325826</v>
      </c>
      <c r="D4" s="5" t="n">
        <v>28699429441</v>
      </c>
      <c r="E4" s="5" t="n">
        <v>535956620</v>
      </c>
      <c r="F4" s="6" t="n">
        <f aca="false">(D4-B4)/B4</f>
        <v>-0.0290741745913783</v>
      </c>
      <c r="G4" s="6" t="n">
        <f aca="false">(E4-C4)/C4</f>
        <v>0.0280645870016806</v>
      </c>
    </row>
    <row r="5" customFormat="false" ht="25.5" hidden="false" customHeight="false" outlineLevel="0" collapsed="false">
      <c r="A5" s="4" t="s">
        <v>6</v>
      </c>
      <c r="B5" s="5" t="n">
        <v>217068555025</v>
      </c>
      <c r="C5" s="5" t="n">
        <v>254600695562</v>
      </c>
      <c r="D5" s="5" t="n">
        <v>218432711545</v>
      </c>
      <c r="E5" s="5" t="n">
        <v>262766800022</v>
      </c>
      <c r="F5" s="6" t="n">
        <f aca="false">(D5-B5)/B5</f>
        <v>0.00628445018138573</v>
      </c>
      <c r="G5" s="6" t="n">
        <f aca="false">(E5-C5)/C5</f>
        <v>0.0320741639844083</v>
      </c>
    </row>
    <row r="6" customFormat="false" ht="25.5" hidden="false" customHeight="false" outlineLevel="0" collapsed="false">
      <c r="A6" s="4" t="s">
        <v>7</v>
      </c>
      <c r="B6" s="5" t="n">
        <v>1534665061</v>
      </c>
      <c r="C6" s="5" t="n">
        <v>21881414</v>
      </c>
      <c r="D6" s="5" t="n">
        <v>1789402680</v>
      </c>
      <c r="E6" s="5" t="n">
        <v>46460958</v>
      </c>
      <c r="F6" s="6" t="n">
        <f aca="false">(D6-B6)/B6</f>
        <v>0.165989065284389</v>
      </c>
      <c r="G6" s="6" t="n">
        <f aca="false">(E6-C6)/C6</f>
        <v>1.12330693071298</v>
      </c>
    </row>
    <row r="7" customFormat="false" ht="38.25" hidden="false" customHeight="false" outlineLevel="0" collapsed="false">
      <c r="A7" s="4" t="s">
        <v>8</v>
      </c>
      <c r="B7" s="5" t="n">
        <v>809572691</v>
      </c>
      <c r="C7" s="5" t="n">
        <v>90043581</v>
      </c>
      <c r="D7" s="5" t="n">
        <v>857069813</v>
      </c>
      <c r="E7" s="5" t="n">
        <v>69384745</v>
      </c>
      <c r="F7" s="6" t="n">
        <f aca="false">(D7-B7)/B7</f>
        <v>0.0586693727790282</v>
      </c>
      <c r="G7" s="6" t="n">
        <f aca="false">(E7-C7)/C7</f>
        <v>-0.229431523830666</v>
      </c>
    </row>
    <row r="8" customFormat="false" ht="25.5" hidden="false" customHeight="false" outlineLevel="0" collapsed="false">
      <c r="A8" s="4" t="s">
        <v>9</v>
      </c>
      <c r="B8" s="5" t="n">
        <v>61875593</v>
      </c>
      <c r="C8" s="5" t="n">
        <v>147633354</v>
      </c>
      <c r="D8" s="5" t="n">
        <v>67168249</v>
      </c>
      <c r="E8" s="5" t="n">
        <v>164433635</v>
      </c>
      <c r="F8" s="6" t="n">
        <f aca="false">(D8-B8)/B8</f>
        <v>0.085537054974164</v>
      </c>
      <c r="G8" s="6" t="n">
        <f aca="false">(E8-C8)/C8</f>
        <v>0.113797326585156</v>
      </c>
    </row>
    <row r="9" customFormat="false" ht="12.75" hidden="false" customHeight="false" outlineLevel="0" collapsed="false">
      <c r="A9" s="4" t="s">
        <v>10</v>
      </c>
      <c r="B9" s="5" t="n">
        <v>239275553</v>
      </c>
      <c r="C9" s="5" t="n">
        <v>1064837750</v>
      </c>
      <c r="D9" s="5" t="n">
        <v>1544850306</v>
      </c>
      <c r="E9" s="5" t="n">
        <v>1917046177</v>
      </c>
      <c r="F9" s="6" t="n">
        <f aca="false">(D9-B9)/B9</f>
        <v>5.45636500106637</v>
      </c>
      <c r="G9" s="6" t="n">
        <f aca="false">(E9-C9)/C9</f>
        <v>0.800317632428039</v>
      </c>
    </row>
    <row r="10" customFormat="false" ht="12.75" hidden="false" customHeight="false" outlineLevel="0" collapsed="false">
      <c r="A10" s="7" t="s">
        <v>11</v>
      </c>
      <c r="B10" s="8" t="n">
        <f aca="false">SUM(B3:B9)</f>
        <v>259139811997</v>
      </c>
      <c r="C10" s="8" t="n">
        <f aca="false">SUM(C3:C9)</f>
        <v>260461570138</v>
      </c>
      <c r="D10" s="8" t="n">
        <f aca="false">SUM(D3:D9)</f>
        <v>260839147886</v>
      </c>
      <c r="E10" s="8" t="n">
        <f aca="false">SUM(E3:E9)</f>
        <v>269810753707</v>
      </c>
      <c r="F10" s="6" t="n">
        <f aca="false">(D10-B10)/B10</f>
        <v>0.00655760253858513</v>
      </c>
      <c r="G10" s="6" t="n">
        <f aca="false">(E10-C10)/C10</f>
        <v>0.0358946756100969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ALIA
IMPORT - EXPORT
(Valori in Euro)</oddHeader>
    <oddFooter>&amp;LFONTE: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10:11:42Z</dcterms:created>
  <dc:creator/>
  <dc:description/>
  <dc:language>en-US</dc:language>
  <cp:lastModifiedBy>CCIAA PAVIA</cp:lastModifiedBy>
  <cp:lastPrinted>2002-05-03T10:11:29Z</cp:lastPrinted>
  <cp:revision>0</cp:revision>
  <dc:subject/>
  <dc:title/>
</cp:coreProperties>
</file>