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o al 20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PERIODO</t>
  </si>
  <si>
    <t xml:space="preserve">N. OPERAI</t>
  </si>
  <si>
    <t xml:space="preserve">VARIAZ. % SU STESSO</t>
  </si>
  <si>
    <t xml:space="preserve">PERIODO ANNO PREC.</t>
  </si>
  <si>
    <t xml:space="preserve">1° Trimestre 1996</t>
  </si>
  <si>
    <t xml:space="preserve">-</t>
  </si>
  <si>
    <t xml:space="preserve">2° Trimestre 1996</t>
  </si>
  <si>
    <t xml:space="preserve">3° Trimestre 1996</t>
  </si>
  <si>
    <t xml:space="preserve">4° Trimestre 1996</t>
  </si>
  <si>
    <t xml:space="preserve">1° Trimestre 1997</t>
  </si>
  <si>
    <t xml:space="preserve">2° Trimestre 1997</t>
  </si>
  <si>
    <t xml:space="preserve">3° Trimestre 1997</t>
  </si>
  <si>
    <t xml:space="preserve">4° Trimestre 1997</t>
  </si>
  <si>
    <t xml:space="preserve">1° Trimestre 1998</t>
  </si>
  <si>
    <t xml:space="preserve">2° Trimestre 1998</t>
  </si>
  <si>
    <t xml:space="preserve">3° Trimestre 1998</t>
  </si>
  <si>
    <t xml:space="preserve">4° Trimestre 1998</t>
  </si>
  <si>
    <t xml:space="preserve">1° Trimestre 1999</t>
  </si>
  <si>
    <t xml:space="preserve">2° Trimestre 1999</t>
  </si>
  <si>
    <t xml:space="preserve">3° Trimestre 1999</t>
  </si>
  <si>
    <t xml:space="preserve">4° Trimestre 1999</t>
  </si>
  <si>
    <t xml:space="preserve">1° Trimestre 2000</t>
  </si>
  <si>
    <t xml:space="preserve">2° Trimestre 2000</t>
  </si>
  <si>
    <t xml:space="preserve">3° Trimestre 2000</t>
  </si>
  <si>
    <t xml:space="preserve">4° Trimestre 2000</t>
  </si>
  <si>
    <t xml:space="preserve">1° Trimestre 2001</t>
  </si>
  <si>
    <t xml:space="preserve">2° Trimestre 2001</t>
  </si>
  <si>
    <t xml:space="preserve">3° Trimestre 2001</t>
  </si>
  <si>
    <t xml:space="preserve">4° Trimestre 2001</t>
  </si>
  <si>
    <t xml:space="preserve">1° Trimestre 20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_-* #,##0_-;\-* #,##0_-;_-* \-_-;_-@_-"/>
    <numFmt numFmtId="168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3" style="0" width="10.41"/>
    <col collapsed="false" customWidth="true" hidden="false" outlineLevel="0" max="5" min="5" style="0" width="21.7"/>
  </cols>
  <sheetData>
    <row r="2" customFormat="false" ht="12.75" hidden="false" customHeight="false" outlineLevel="0" collapsed="false">
      <c r="A2" s="1" t="s">
        <v>0</v>
      </c>
      <c r="B2" s="1"/>
      <c r="C2" s="1" t="s">
        <v>1</v>
      </c>
      <c r="D2" s="1"/>
      <c r="E2" s="1" t="s">
        <v>2</v>
      </c>
    </row>
    <row r="3" customFormat="false" ht="12.75" hidden="false" customHeight="false" outlineLevel="0" collapsed="false">
      <c r="A3" s="1"/>
      <c r="B3" s="1"/>
      <c r="C3" s="1"/>
      <c r="D3" s="1"/>
      <c r="E3" s="1" t="s">
        <v>3</v>
      </c>
    </row>
    <row r="5" customFormat="false" ht="12.75" hidden="false" customHeight="false" outlineLevel="0" collapsed="false">
      <c r="E5" s="2"/>
    </row>
    <row r="6" customFormat="false" ht="12.75" hidden="false" customHeight="false" outlineLevel="0" collapsed="false">
      <c r="A6" s="1" t="s">
        <v>4</v>
      </c>
      <c r="C6" s="3" t="n">
        <v>4212</v>
      </c>
      <c r="E6" s="4" t="s">
        <v>5</v>
      </c>
    </row>
    <row r="7" customFormat="false" ht="12.75" hidden="false" customHeight="false" outlineLevel="0" collapsed="false">
      <c r="A7" s="1" t="s">
        <v>6</v>
      </c>
      <c r="C7" s="3" t="n">
        <v>4567</v>
      </c>
      <c r="E7" s="4" t="s">
        <v>5</v>
      </c>
    </row>
    <row r="8" customFormat="false" ht="12.75" hidden="false" customHeight="false" outlineLevel="0" collapsed="false">
      <c r="A8" s="1" t="s">
        <v>7</v>
      </c>
      <c r="C8" s="3" t="n">
        <v>4526</v>
      </c>
      <c r="E8" s="4" t="s">
        <v>5</v>
      </c>
    </row>
    <row r="9" customFormat="false" ht="12.75" hidden="false" customHeight="false" outlineLevel="0" collapsed="false">
      <c r="A9" s="1" t="s">
        <v>8</v>
      </c>
      <c r="C9" s="3" t="n">
        <v>4450</v>
      </c>
      <c r="E9" s="4" t="s">
        <v>5</v>
      </c>
    </row>
    <row r="10" customFormat="false" ht="12.75" hidden="false" customHeight="false" outlineLevel="0" collapsed="false">
      <c r="A10" s="1"/>
      <c r="C10" s="3"/>
      <c r="E10" s="2"/>
    </row>
    <row r="11" customFormat="false" ht="12.75" hidden="false" customHeight="false" outlineLevel="0" collapsed="false">
      <c r="A11" s="1"/>
      <c r="C11" s="3"/>
      <c r="E11" s="2"/>
    </row>
    <row r="12" customFormat="false" ht="12.75" hidden="false" customHeight="false" outlineLevel="0" collapsed="false">
      <c r="A12" s="1" t="s">
        <v>9</v>
      </c>
      <c r="C12" s="3" t="n">
        <v>4037</v>
      </c>
      <c r="E12" s="2" t="n">
        <f aca="false">($C12-$C6)/$C6</f>
        <v>-0.0415479582146249</v>
      </c>
    </row>
    <row r="13" customFormat="false" ht="12.75" hidden="false" customHeight="false" outlineLevel="0" collapsed="false">
      <c r="A13" s="1" t="s">
        <v>10</v>
      </c>
      <c r="C13" s="3" t="n">
        <v>4234</v>
      </c>
      <c r="E13" s="2" t="n">
        <f aca="false">($C13-$C7)/$C7</f>
        <v>-0.0729143858112547</v>
      </c>
    </row>
    <row r="14" customFormat="false" ht="12.75" hidden="false" customHeight="false" outlineLevel="0" collapsed="false">
      <c r="A14" s="1" t="s">
        <v>11</v>
      </c>
      <c r="C14" s="3" t="n">
        <v>4171</v>
      </c>
      <c r="E14" s="2" t="n">
        <f aca="false">($C14-$C8)/$C8</f>
        <v>-0.0784357048166151</v>
      </c>
    </row>
    <row r="15" customFormat="false" ht="12.75" hidden="false" customHeight="false" outlineLevel="0" collapsed="false">
      <c r="A15" s="1" t="s">
        <v>12</v>
      </c>
      <c r="C15" s="3" t="n">
        <v>4182</v>
      </c>
      <c r="E15" s="5" t="n">
        <f aca="false">(C15-C9)/C9</f>
        <v>-0.0602247191011236</v>
      </c>
    </row>
    <row r="16" customFormat="false" ht="12.75" hidden="false" customHeight="false" outlineLevel="0" collapsed="false">
      <c r="E16" s="5"/>
    </row>
    <row r="17" customFormat="false" ht="12.75" hidden="false" customHeight="false" outlineLevel="0" collapsed="false">
      <c r="A17" s="1" t="s">
        <v>13</v>
      </c>
      <c r="C17" s="3" t="n">
        <v>3919</v>
      </c>
      <c r="E17" s="5" t="n">
        <f aca="false">(C17-C12)/C12</f>
        <v>-0.0292296259598712</v>
      </c>
    </row>
    <row r="18" customFormat="false" ht="12.75" hidden="false" customHeight="false" outlineLevel="0" collapsed="false">
      <c r="A18" s="1" t="s">
        <v>14</v>
      </c>
      <c r="C18" s="3" t="n">
        <v>4172</v>
      </c>
      <c r="E18" s="5" t="n">
        <f aca="false">(C18-C13)/C13</f>
        <v>-0.0146433632498819</v>
      </c>
    </row>
    <row r="19" customFormat="false" ht="12.75" hidden="false" customHeight="false" outlineLevel="0" collapsed="false">
      <c r="A19" s="1" t="s">
        <v>15</v>
      </c>
      <c r="C19" s="3" t="n">
        <v>4248</v>
      </c>
      <c r="E19" s="5" t="n">
        <f aca="false">(C19-C14)/C14</f>
        <v>0.0184608007672021</v>
      </c>
    </row>
    <row r="20" customFormat="false" ht="12.75" hidden="false" customHeight="false" outlineLevel="0" collapsed="false">
      <c r="A20" s="1" t="s">
        <v>16</v>
      </c>
      <c r="C20" s="3" t="n">
        <v>4308</v>
      </c>
      <c r="E20" s="5" t="n">
        <f aca="false">(C20-C15)/C15</f>
        <v>0.03012912482066</v>
      </c>
    </row>
    <row r="21" customFormat="false" ht="12.75" hidden="false" customHeight="false" outlineLevel="0" collapsed="false">
      <c r="A21" s="1"/>
      <c r="C21" s="3"/>
      <c r="E21" s="5"/>
    </row>
    <row r="22" customFormat="false" ht="12.75" hidden="false" customHeight="false" outlineLevel="0" collapsed="false">
      <c r="A22" s="1" t="s">
        <v>17</v>
      </c>
      <c r="C22" s="3" t="n">
        <v>4115</v>
      </c>
      <c r="E22" s="5" t="n">
        <f aca="false">(C22-C17)/C17</f>
        <v>0.0500127583567237</v>
      </c>
    </row>
    <row r="23" customFormat="false" ht="12.75" hidden="false" customHeight="false" outlineLevel="0" collapsed="false">
      <c r="A23" s="1" t="s">
        <v>18</v>
      </c>
      <c r="C23" s="3" t="n">
        <v>4340</v>
      </c>
      <c r="E23" s="5" t="n">
        <f aca="false">(C23-C18)/C18</f>
        <v>0.0402684563758389</v>
      </c>
    </row>
    <row r="24" customFormat="false" ht="12.75" hidden="false" customHeight="false" outlineLevel="0" collapsed="false">
      <c r="A24" s="1" t="s">
        <v>19</v>
      </c>
      <c r="C24" s="3" t="n">
        <v>4278</v>
      </c>
      <c r="E24" s="5" t="n">
        <f aca="false">(C24-C19)/C19</f>
        <v>0.00706214689265537</v>
      </c>
    </row>
    <row r="25" customFormat="false" ht="12.75" hidden="false" customHeight="false" outlineLevel="0" collapsed="false">
      <c r="A25" s="1" t="s">
        <v>20</v>
      </c>
      <c r="C25" s="3" t="n">
        <v>4287</v>
      </c>
      <c r="E25" s="5" t="n">
        <f aca="false">(C25-C20)/C20</f>
        <v>-0.00487465181058496</v>
      </c>
    </row>
    <row r="26" customFormat="false" ht="12.75" hidden="false" customHeight="false" outlineLevel="0" collapsed="false">
      <c r="A26" s="1"/>
      <c r="C26" s="3"/>
      <c r="E26" s="5"/>
    </row>
    <row r="27" customFormat="false" ht="12.75" hidden="false" customHeight="false" outlineLevel="0" collapsed="false">
      <c r="A27" s="1" t="s">
        <v>21</v>
      </c>
      <c r="C27" s="3" t="n">
        <v>4220</v>
      </c>
      <c r="E27" s="5" t="n">
        <f aca="false">(C27-C22)/C22</f>
        <v>0.0255164034021871</v>
      </c>
    </row>
    <row r="28" customFormat="false" ht="12.75" hidden="false" customHeight="false" outlineLevel="0" collapsed="false">
      <c r="A28" s="1" t="s">
        <v>22</v>
      </c>
      <c r="C28" s="3" t="n">
        <v>4480</v>
      </c>
      <c r="E28" s="5" t="n">
        <f aca="false">(C28-C23)/C23</f>
        <v>0.032258064516129</v>
      </c>
    </row>
    <row r="29" customFormat="false" ht="12.75" hidden="false" customHeight="false" outlineLevel="0" collapsed="false">
      <c r="A29" s="1" t="s">
        <v>23</v>
      </c>
      <c r="C29" s="3" t="n">
        <v>4467</v>
      </c>
      <c r="E29" s="5" t="n">
        <f aca="false">(C29-C24)/C24</f>
        <v>0.044179523141655</v>
      </c>
    </row>
    <row r="30" customFormat="false" ht="12.75" hidden="false" customHeight="false" outlineLevel="0" collapsed="false">
      <c r="A30" s="1" t="s">
        <v>24</v>
      </c>
      <c r="C30" s="3" t="n">
        <v>4531</v>
      </c>
      <c r="E30" s="5" t="n">
        <f aca="false">(C30-C25)/C25</f>
        <v>0.0569162584557966</v>
      </c>
    </row>
    <row r="31" customFormat="false" ht="12.75" hidden="false" customHeight="false" outlineLevel="0" collapsed="false">
      <c r="A31" s="1"/>
      <c r="E31" s="5"/>
    </row>
    <row r="32" customFormat="false" ht="12.75" hidden="false" customHeight="false" outlineLevel="0" collapsed="false">
      <c r="A32" s="1" t="s">
        <v>25</v>
      </c>
      <c r="C32" s="3" t="n">
        <v>4385</v>
      </c>
      <c r="E32" s="5" t="n">
        <f aca="false">(C32-C27)/C27</f>
        <v>0.0390995260663507</v>
      </c>
    </row>
    <row r="33" customFormat="false" ht="12.75" hidden="false" customHeight="false" outlineLevel="0" collapsed="false">
      <c r="A33" s="1" t="s">
        <v>26</v>
      </c>
      <c r="C33" s="3" t="n">
        <v>4604</v>
      </c>
      <c r="E33" s="5" t="n">
        <f aca="false">(C33-C28)/C28</f>
        <v>0.0276785714285714</v>
      </c>
    </row>
    <row r="34" customFormat="false" ht="12.75" hidden="false" customHeight="false" outlineLevel="0" collapsed="false">
      <c r="A34" s="1" t="s">
        <v>27</v>
      </c>
      <c r="C34" s="3" t="n">
        <v>4563</v>
      </c>
      <c r="E34" s="5" t="n">
        <f aca="false">(C34-C29)/C29</f>
        <v>0.0214909335124244</v>
      </c>
    </row>
    <row r="35" customFormat="false" ht="12.75" hidden="false" customHeight="false" outlineLevel="0" collapsed="false">
      <c r="A35" s="1" t="s">
        <v>28</v>
      </c>
      <c r="C35" s="3" t="n">
        <v>4618</v>
      </c>
      <c r="E35" s="5" t="n">
        <f aca="false">(C35-C30)/C30</f>
        <v>0.0192010593687928</v>
      </c>
    </row>
    <row r="36" customFormat="false" ht="12.75" hidden="false" customHeight="false" outlineLevel="0" collapsed="false">
      <c r="A36" s="1"/>
      <c r="E36" s="5"/>
    </row>
    <row r="37" customFormat="false" ht="12.75" hidden="false" customHeight="false" outlineLevel="0" collapsed="false">
      <c r="A37" s="1" t="s">
        <v>29</v>
      </c>
      <c r="C37" s="3" t="n">
        <v>4460</v>
      </c>
      <c r="E37" s="5" t="n">
        <f aca="false">(C37-C32)/C32</f>
        <v>0.0171037628278221</v>
      </c>
    </row>
  </sheetData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ROVINCIA DI PAVIA
LAVORATORI OCCUPATI NELL'EDILIZIA</oddHeader>
    <oddFooter>&amp;LFONTE: Cassa Edile della Provincia di Pavia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8T10:54:45Z</dcterms:created>
  <dc:creator>CCIAA PAVIA</dc:creator>
  <dc:description/>
  <dc:language>en-US</dc:language>
  <cp:lastModifiedBy>CCIAA PAVIA</cp:lastModifiedBy>
  <cp:revision>0</cp:revision>
  <dc:subject/>
  <dc:title/>
</cp:coreProperties>
</file>