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Numero di capi</t>
  </si>
  <si>
    <t xml:space="preserve">     Produzione q.li</t>
  </si>
  <si>
    <t xml:space="preserve">                Utilizzazione q.li</t>
  </si>
  <si>
    <t xml:space="preserve"> Latte destinato alla</t>
  </si>
  <si>
    <t xml:space="preserve">munti</t>
  </si>
  <si>
    <t xml:space="preserve">Media</t>
  </si>
  <si>
    <t xml:space="preserve">TOTALE</t>
  </si>
  <si>
    <t xml:space="preserve">Destinati al</t>
  </si>
  <si>
    <t xml:space="preserve">Trasformati in</t>
  </si>
  <si>
    <t xml:space="preserve">alimentazione dei</t>
  </si>
  <si>
    <t xml:space="preserve">a capo</t>
  </si>
  <si>
    <t xml:space="preserve">consumo </t>
  </si>
  <si>
    <t xml:space="preserve">prodotti </t>
  </si>
  <si>
    <t xml:space="preserve">redi</t>
  </si>
  <si>
    <t xml:space="preserve">diretto</t>
  </si>
  <si>
    <t xml:space="preserve">caseari</t>
  </si>
  <si>
    <t xml:space="preserve">(q.li)</t>
  </si>
  <si>
    <t xml:space="preserve">LATTE DI VACCA</t>
  </si>
  <si>
    <t xml:space="preserve">Var. % 2001/1999</t>
  </si>
  <si>
    <t xml:space="preserve">LATTE DI PECORA</t>
  </si>
  <si>
    <t xml:space="preserve">LATTE DI CAPRA</t>
  </si>
  <si>
    <t xml:space="preserve">(*) Nell'anno 2000 l'Istat non ha effettuato la rilevazione del numero di capi di bestiame, in quanto era in corso il 5° Censimento Generale</t>
  </si>
  <si>
    <t xml:space="preserve">dell'Agricoltu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.00%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4" activeCellId="0" sqref="A44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85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0" width="10.28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/>
      <c r="E1" s="4" t="s">
        <v>2</v>
      </c>
      <c r="F1" s="4"/>
      <c r="G1" s="4"/>
      <c r="H1" s="2" t="s">
        <v>3</v>
      </c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6"/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6</v>
      </c>
      <c r="H2" s="7" t="s">
        <v>9</v>
      </c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6"/>
      <c r="B3" s="6"/>
      <c r="C3" s="7" t="s">
        <v>10</v>
      </c>
      <c r="D3" s="6"/>
      <c r="E3" s="7" t="s">
        <v>11</v>
      </c>
      <c r="F3" s="7" t="s">
        <v>12</v>
      </c>
      <c r="G3" s="6"/>
      <c r="H3" s="7" t="s">
        <v>13</v>
      </c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8"/>
      <c r="B4" s="8"/>
      <c r="C4" s="8"/>
      <c r="D4" s="8"/>
      <c r="E4" s="9" t="s">
        <v>14</v>
      </c>
      <c r="F4" s="9" t="s">
        <v>15</v>
      </c>
      <c r="G4" s="8"/>
      <c r="H4" s="9" t="s">
        <v>16</v>
      </c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17</v>
      </c>
      <c r="B5" s="5"/>
      <c r="C5" s="5"/>
      <c r="D5" s="5"/>
      <c r="E5" s="10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6" t="n">
        <v>1991</v>
      </c>
      <c r="B6" s="11" t="n">
        <v>22900</v>
      </c>
      <c r="C6" s="5" t="n">
        <v>59</v>
      </c>
      <c r="D6" s="11" t="n">
        <v>1351100</v>
      </c>
      <c r="E6" s="11" t="n">
        <v>165000</v>
      </c>
      <c r="F6" s="11" t="n">
        <v>1186100</v>
      </c>
      <c r="G6" s="11" t="n">
        <v>1351100</v>
      </c>
      <c r="H6" s="11" t="n">
        <v>34350</v>
      </c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6" t="n">
        <v>1992</v>
      </c>
      <c r="B7" s="11" t="n">
        <v>22700</v>
      </c>
      <c r="C7" s="5" t="n">
        <v>59.2</v>
      </c>
      <c r="D7" s="11" t="n">
        <v>1343840</v>
      </c>
      <c r="E7" s="11" t="n">
        <v>164000</v>
      </c>
      <c r="F7" s="11" t="n">
        <v>1179840</v>
      </c>
      <c r="G7" s="11" t="n">
        <v>1343840</v>
      </c>
      <c r="H7" s="11" t="n">
        <v>34050</v>
      </c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6" t="n">
        <v>1993</v>
      </c>
      <c r="B8" s="11" t="n">
        <v>22400</v>
      </c>
      <c r="C8" s="5" t="n">
        <v>64.5</v>
      </c>
      <c r="D8" s="11" t="n">
        <v>1444800</v>
      </c>
      <c r="E8" s="11" t="n">
        <v>164000</v>
      </c>
      <c r="F8" s="11" t="n">
        <v>1280800</v>
      </c>
      <c r="G8" s="11" t="n">
        <v>1444800</v>
      </c>
      <c r="H8" s="11" t="n">
        <v>33600</v>
      </c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6" t="n">
        <v>1994</v>
      </c>
      <c r="B9" s="11" t="n">
        <v>22000</v>
      </c>
      <c r="C9" s="5" t="n">
        <v>67.7</v>
      </c>
      <c r="D9" s="11" t="n">
        <v>1490060</v>
      </c>
      <c r="E9" s="11" t="n">
        <v>170000</v>
      </c>
      <c r="F9" s="11" t="n">
        <v>1320060</v>
      </c>
      <c r="G9" s="11" t="n">
        <v>1490060</v>
      </c>
      <c r="H9" s="11" t="n">
        <v>33000</v>
      </c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6" t="n">
        <v>1995</v>
      </c>
      <c r="B10" s="11" t="n">
        <v>22000</v>
      </c>
      <c r="C10" s="5" t="n">
        <v>67.9</v>
      </c>
      <c r="D10" s="11" t="n">
        <v>1493360</v>
      </c>
      <c r="E10" s="11" t="n">
        <v>170500</v>
      </c>
      <c r="F10" s="11" t="n">
        <v>1322860</v>
      </c>
      <c r="G10" s="11" t="n">
        <v>1493360</v>
      </c>
      <c r="H10" s="11" t="n">
        <v>33000</v>
      </c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6" t="n">
        <v>1996</v>
      </c>
      <c r="B11" s="11" t="n">
        <v>21700</v>
      </c>
      <c r="C11" s="5" t="n">
        <v>67.67</v>
      </c>
      <c r="D11" s="11" t="n">
        <v>1468439</v>
      </c>
      <c r="E11" s="11" t="n">
        <v>154250</v>
      </c>
      <c r="F11" s="11" t="n">
        <v>1314181</v>
      </c>
      <c r="G11" s="11" t="n">
        <v>1468439</v>
      </c>
      <c r="H11" s="11" t="n">
        <v>32000</v>
      </c>
      <c r="I11" s="5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6" t="n">
        <v>1997</v>
      </c>
      <c r="B12" s="11" t="n">
        <v>20700</v>
      </c>
      <c r="C12" s="5" t="n">
        <v>68.73</v>
      </c>
      <c r="D12" s="11" t="n">
        <v>1422731</v>
      </c>
      <c r="E12" s="11" t="n">
        <v>130000</v>
      </c>
      <c r="F12" s="11" t="n">
        <v>1292731</v>
      </c>
      <c r="G12" s="11" t="n">
        <v>1422731</v>
      </c>
      <c r="H12" s="11" t="n">
        <v>3000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6" t="n">
        <v>1998</v>
      </c>
      <c r="B13" s="11" t="n">
        <v>20000</v>
      </c>
      <c r="C13" s="5" t="n">
        <v>68.2</v>
      </c>
      <c r="D13" s="11" t="n">
        <v>1364000</v>
      </c>
      <c r="E13" s="11" t="n">
        <v>140000</v>
      </c>
      <c r="F13" s="11" t="n">
        <v>1224000</v>
      </c>
      <c r="G13" s="11" t="n">
        <v>1364000</v>
      </c>
      <c r="H13" s="11" t="n">
        <v>28000</v>
      </c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6" t="n">
        <v>1999</v>
      </c>
      <c r="B14" s="11" t="n">
        <v>19700</v>
      </c>
      <c r="C14" s="5" t="n">
        <v>68.52</v>
      </c>
      <c r="D14" s="11" t="n">
        <v>1350000</v>
      </c>
      <c r="E14" s="11" t="n">
        <v>135000</v>
      </c>
      <c r="F14" s="11" t="n">
        <v>1215000</v>
      </c>
      <c r="G14" s="11" t="n">
        <v>1350000</v>
      </c>
      <c r="H14" s="11" t="n">
        <v>27000</v>
      </c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6" t="n">
        <v>2001</v>
      </c>
      <c r="B15" s="11" t="n">
        <v>19700</v>
      </c>
      <c r="C15" s="5" t="n">
        <v>70.05</v>
      </c>
      <c r="D15" s="11" t="n">
        <v>1380000</v>
      </c>
      <c r="E15" s="11" t="n">
        <v>150000</v>
      </c>
      <c r="F15" s="11" t="n">
        <v>1230000</v>
      </c>
      <c r="G15" s="11" t="n">
        <v>1380000</v>
      </c>
      <c r="H15" s="11" t="n">
        <v>25000</v>
      </c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6" t="s">
        <v>18</v>
      </c>
      <c r="B16" s="12" t="n">
        <f aca="false">(B15-B14)/B14</f>
        <v>0</v>
      </c>
      <c r="C16" s="12" t="n">
        <f aca="false">(C15-C14)/C14</f>
        <v>0.0223292469352014</v>
      </c>
      <c r="D16" s="12" t="n">
        <f aca="false">(D15-D14)/D14</f>
        <v>0.0222222222222222</v>
      </c>
      <c r="E16" s="12" t="n">
        <f aca="false">(E15-E14)/E14</f>
        <v>0.111111111111111</v>
      </c>
      <c r="F16" s="12" t="n">
        <f aca="false">(F15-F14)/F14</f>
        <v>0.0123456790123457</v>
      </c>
      <c r="G16" s="12" t="n">
        <f aca="false">(G15-G14)/G14</f>
        <v>0.0222222222222222</v>
      </c>
      <c r="H16" s="12" t="n">
        <f aca="false">(H15-H14)/H14</f>
        <v>-0.0740740740740741</v>
      </c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6"/>
      <c r="B17" s="5"/>
      <c r="C17" s="13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A18" s="6" t="s">
        <v>1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6" t="n">
        <v>1991</v>
      </c>
      <c r="B19" s="11" t="n">
        <v>1280</v>
      </c>
      <c r="C19" s="5" t="n">
        <v>0.9</v>
      </c>
      <c r="D19" s="11" t="n">
        <v>1152</v>
      </c>
      <c r="E19" s="11" t="n">
        <v>10</v>
      </c>
      <c r="F19" s="11" t="n">
        <v>1142</v>
      </c>
      <c r="G19" s="11" t="n">
        <v>1152</v>
      </c>
      <c r="H19" s="11" t="n">
        <v>390</v>
      </c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A20" s="6" t="n">
        <v>1992</v>
      </c>
      <c r="B20" s="11" t="n">
        <v>1350</v>
      </c>
      <c r="C20" s="5" t="n">
        <v>0.9</v>
      </c>
      <c r="D20" s="11" t="n">
        <v>1215</v>
      </c>
      <c r="E20" s="11" t="n">
        <v>10</v>
      </c>
      <c r="F20" s="11" t="n">
        <v>1205</v>
      </c>
      <c r="G20" s="11" t="n">
        <v>1215</v>
      </c>
      <c r="H20" s="11" t="n">
        <v>405</v>
      </c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6" t="n">
        <v>1993</v>
      </c>
      <c r="B21" s="11" t="n">
        <v>1400</v>
      </c>
      <c r="C21" s="5" t="n">
        <v>0.9</v>
      </c>
      <c r="D21" s="11" t="n">
        <v>1260</v>
      </c>
      <c r="E21" s="11" t="n">
        <v>10</v>
      </c>
      <c r="F21" s="11" t="n">
        <v>1250</v>
      </c>
      <c r="G21" s="11" t="n">
        <v>1260</v>
      </c>
      <c r="H21" s="11" t="n">
        <v>420</v>
      </c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6" t="n">
        <v>1994</v>
      </c>
      <c r="B22" s="11" t="n">
        <v>1300</v>
      </c>
      <c r="C22" s="5" t="n">
        <v>0.9</v>
      </c>
      <c r="D22" s="11" t="n">
        <v>1170</v>
      </c>
      <c r="E22" s="11" t="n">
        <v>10</v>
      </c>
      <c r="F22" s="11" t="n">
        <v>1160</v>
      </c>
      <c r="G22" s="11" t="n">
        <v>1170</v>
      </c>
      <c r="H22" s="11" t="n">
        <v>390</v>
      </c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6" t="n">
        <v>1995</v>
      </c>
      <c r="B23" s="11" t="n">
        <v>1200</v>
      </c>
      <c r="C23" s="5" t="n">
        <v>0.9</v>
      </c>
      <c r="D23" s="11" t="n">
        <v>1080</v>
      </c>
      <c r="E23" s="11" t="n">
        <v>10</v>
      </c>
      <c r="F23" s="11" t="n">
        <v>1070</v>
      </c>
      <c r="G23" s="11" t="n">
        <v>1080</v>
      </c>
      <c r="H23" s="11" t="n">
        <v>360</v>
      </c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6" t="n">
        <v>1996</v>
      </c>
      <c r="B24" s="11" t="n">
        <v>1200</v>
      </c>
      <c r="C24" s="5" t="n">
        <v>0.9</v>
      </c>
      <c r="D24" s="11" t="n">
        <v>1080</v>
      </c>
      <c r="E24" s="14" t="n">
        <v>0</v>
      </c>
      <c r="F24" s="11" t="n">
        <v>1080</v>
      </c>
      <c r="G24" s="11" t="n">
        <v>1080</v>
      </c>
      <c r="H24" s="11" t="n">
        <v>400</v>
      </c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6" t="n">
        <v>1997</v>
      </c>
      <c r="B25" s="11" t="n">
        <v>1226</v>
      </c>
      <c r="C25" s="5" t="n">
        <v>0.9</v>
      </c>
      <c r="D25" s="11" t="n">
        <v>1140</v>
      </c>
      <c r="E25" s="14" t="n">
        <v>0</v>
      </c>
      <c r="F25" s="11" t="n">
        <v>1140</v>
      </c>
      <c r="G25" s="11" t="n">
        <v>1140</v>
      </c>
      <c r="H25" s="11" t="n">
        <v>400</v>
      </c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6" t="n">
        <v>1998</v>
      </c>
      <c r="B26" s="11" t="n">
        <v>1222</v>
      </c>
      <c r="C26" s="5" t="n">
        <v>0.9</v>
      </c>
      <c r="D26" s="11" t="n">
        <v>1100</v>
      </c>
      <c r="E26" s="14" t="n">
        <v>0</v>
      </c>
      <c r="F26" s="11" t="n">
        <v>1100</v>
      </c>
      <c r="G26" s="11" t="n">
        <v>1100</v>
      </c>
      <c r="H26" s="11" t="n">
        <v>400</v>
      </c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6" t="n">
        <v>1999</v>
      </c>
      <c r="B27" s="11" t="n">
        <v>1250</v>
      </c>
      <c r="C27" s="5" t="n">
        <v>1.04</v>
      </c>
      <c r="D27" s="11" t="n">
        <v>1300</v>
      </c>
      <c r="E27" s="14" t="n">
        <v>0</v>
      </c>
      <c r="F27" s="11" t="n">
        <v>1300</v>
      </c>
      <c r="G27" s="11" t="n">
        <v>1300</v>
      </c>
      <c r="H27" s="11" t="n">
        <v>400</v>
      </c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6" t="n">
        <v>2001</v>
      </c>
      <c r="B28" s="11" t="n">
        <v>1300</v>
      </c>
      <c r="C28" s="5" t="n">
        <v>1.04</v>
      </c>
      <c r="D28" s="11" t="n">
        <v>1352</v>
      </c>
      <c r="E28" s="14" t="n">
        <v>0</v>
      </c>
      <c r="F28" s="11" t="n">
        <v>1352</v>
      </c>
      <c r="G28" s="11" t="n">
        <v>1352</v>
      </c>
      <c r="H28" s="11" t="n">
        <v>400</v>
      </c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6" t="s">
        <v>18</v>
      </c>
      <c r="B29" s="12" t="n">
        <f aca="false">(B28-B27)/B27</f>
        <v>0.04</v>
      </c>
      <c r="C29" s="12" t="n">
        <f aca="false">(C28-C27)/C27</f>
        <v>0</v>
      </c>
      <c r="D29" s="12" t="n">
        <f aca="false">(D28-D27)/D27</f>
        <v>0.04</v>
      </c>
      <c r="E29" s="14" t="n">
        <v>0</v>
      </c>
      <c r="F29" s="12" t="n">
        <f aca="false">(F28-F27)/F27</f>
        <v>0.04</v>
      </c>
      <c r="G29" s="12" t="n">
        <f aca="false">(G28-G27)/G27</f>
        <v>0.04</v>
      </c>
      <c r="H29" s="12" t="n">
        <f aca="false">(H28-H27)/H27</f>
        <v>0</v>
      </c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6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6" t="s">
        <v>2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6" t="n">
        <v>1991</v>
      </c>
      <c r="B32" s="11" t="n">
        <v>290</v>
      </c>
      <c r="C32" s="5" t="n">
        <v>2.33</v>
      </c>
      <c r="D32" s="11" t="n">
        <v>675</v>
      </c>
      <c r="E32" s="11" t="n">
        <v>20</v>
      </c>
      <c r="F32" s="11" t="n">
        <v>655</v>
      </c>
      <c r="G32" s="11" t="n">
        <v>675</v>
      </c>
      <c r="H32" s="11" t="n">
        <v>96</v>
      </c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6" t="n">
        <v>1992</v>
      </c>
      <c r="B33" s="11" t="n">
        <v>240</v>
      </c>
      <c r="C33" s="5" t="n">
        <v>2.33</v>
      </c>
      <c r="D33" s="11" t="n">
        <v>559</v>
      </c>
      <c r="E33" s="11" t="n">
        <v>20</v>
      </c>
      <c r="F33" s="11" t="n">
        <v>539</v>
      </c>
      <c r="G33" s="11" t="n">
        <v>559</v>
      </c>
      <c r="H33" s="11" t="n">
        <v>79</v>
      </c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6" t="n">
        <v>1993</v>
      </c>
      <c r="B34" s="11" t="n">
        <v>250</v>
      </c>
      <c r="C34" s="5" t="n">
        <v>2.33</v>
      </c>
      <c r="D34" s="11" t="n">
        <v>582</v>
      </c>
      <c r="E34" s="11" t="n">
        <v>20</v>
      </c>
      <c r="F34" s="11" t="n">
        <v>562</v>
      </c>
      <c r="G34" s="11" t="n">
        <v>582</v>
      </c>
      <c r="H34" s="11" t="n">
        <v>79</v>
      </c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6" t="n">
        <v>1994</v>
      </c>
      <c r="B35" s="11" t="n">
        <v>260</v>
      </c>
      <c r="C35" s="5" t="n">
        <v>2.33</v>
      </c>
      <c r="D35" s="11" t="n">
        <v>606</v>
      </c>
      <c r="E35" s="11" t="n">
        <v>20</v>
      </c>
      <c r="F35" s="11" t="n">
        <v>586</v>
      </c>
      <c r="G35" s="11" t="n">
        <v>606</v>
      </c>
      <c r="H35" s="11" t="n">
        <v>80</v>
      </c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6" t="n">
        <v>1995</v>
      </c>
      <c r="B36" s="11" t="n">
        <v>200</v>
      </c>
      <c r="C36" s="5" t="n">
        <v>2.33</v>
      </c>
      <c r="D36" s="11" t="n">
        <v>466</v>
      </c>
      <c r="E36" s="11" t="n">
        <v>20</v>
      </c>
      <c r="F36" s="11" t="n">
        <v>446</v>
      </c>
      <c r="G36" s="11" t="n">
        <v>466</v>
      </c>
      <c r="H36" s="11" t="n">
        <v>60</v>
      </c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6" t="n">
        <v>1996</v>
      </c>
      <c r="B37" s="11" t="n">
        <v>200</v>
      </c>
      <c r="C37" s="5" t="n">
        <v>2.33</v>
      </c>
      <c r="D37" s="11" t="n">
        <v>466</v>
      </c>
      <c r="E37" s="14" t="n">
        <v>0</v>
      </c>
      <c r="F37" s="11" t="n">
        <v>466</v>
      </c>
      <c r="G37" s="11" t="n">
        <v>466</v>
      </c>
      <c r="H37" s="11" t="n">
        <v>30</v>
      </c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6" t="n">
        <v>1997</v>
      </c>
      <c r="B38" s="11" t="n">
        <v>188</v>
      </c>
      <c r="C38" s="15" t="n">
        <v>2.3</v>
      </c>
      <c r="D38" s="11" t="n">
        <v>470</v>
      </c>
      <c r="E38" s="14" t="n">
        <v>0</v>
      </c>
      <c r="F38" s="11" t="n">
        <v>470</v>
      </c>
      <c r="G38" s="11" t="n">
        <v>470</v>
      </c>
      <c r="H38" s="11" t="n">
        <v>30</v>
      </c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6" t="n">
        <v>1998</v>
      </c>
      <c r="B39" s="11" t="n">
        <v>392</v>
      </c>
      <c r="C39" s="15" t="n">
        <v>1.2</v>
      </c>
      <c r="D39" s="11" t="n">
        <v>470</v>
      </c>
      <c r="E39" s="14" t="n">
        <v>0</v>
      </c>
      <c r="F39" s="11" t="n">
        <v>470</v>
      </c>
      <c r="G39" s="11" t="n">
        <v>470</v>
      </c>
      <c r="H39" s="11" t="n">
        <v>30</v>
      </c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6" t="n">
        <v>1999</v>
      </c>
      <c r="B40" s="11" t="n">
        <v>513</v>
      </c>
      <c r="C40" s="5" t="n">
        <v>1.17</v>
      </c>
      <c r="D40" s="11" t="n">
        <v>600</v>
      </c>
      <c r="E40" s="11" t="n">
        <v>0</v>
      </c>
      <c r="F40" s="11" t="n">
        <v>600</v>
      </c>
      <c r="G40" s="11" t="n">
        <v>600</v>
      </c>
      <c r="H40" s="11" t="n">
        <v>50</v>
      </c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6" t="n">
        <v>2001</v>
      </c>
      <c r="B41" s="11" t="n">
        <v>650</v>
      </c>
      <c r="C41" s="5" t="n">
        <v>1.17</v>
      </c>
      <c r="D41" s="11" t="n">
        <v>760</v>
      </c>
      <c r="E41" s="11" t="n">
        <v>0</v>
      </c>
      <c r="F41" s="11" t="n">
        <v>760</v>
      </c>
      <c r="G41" s="11" t="n">
        <v>760</v>
      </c>
      <c r="H41" s="11" t="n">
        <v>50</v>
      </c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6" t="s">
        <v>18</v>
      </c>
      <c r="B42" s="12" t="n">
        <f aca="false">(B41-B40)/B40</f>
        <v>0.267056530214425</v>
      </c>
      <c r="C42" s="12" t="n">
        <f aca="false">(C41-C40)/C40</f>
        <v>0</v>
      </c>
      <c r="D42" s="12" t="n">
        <f aca="false">(D41-D40)/D40</f>
        <v>0.266666666666667</v>
      </c>
      <c r="E42" s="11" t="n">
        <v>0</v>
      </c>
      <c r="F42" s="12" t="n">
        <f aca="false">(F41-F40)/F40</f>
        <v>0.266666666666667</v>
      </c>
      <c r="G42" s="12" t="n">
        <f aca="false">(G41-G40)/G40</f>
        <v>0.266666666666667</v>
      </c>
      <c r="H42" s="12" t="n">
        <f aca="false">(H41-H40)/H40</f>
        <v>0</v>
      </c>
    </row>
    <row r="44" customFormat="false" ht="12.75" hidden="false" customHeight="false" outlineLevel="0" collapsed="false">
      <c r="A44" s="5" t="s">
        <v>21</v>
      </c>
      <c r="B44" s="5"/>
      <c r="C44" s="5"/>
      <c r="D44" s="11"/>
      <c r="E44" s="11"/>
      <c r="F44" s="11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 t="s">
        <v>22</v>
      </c>
      <c r="D45" s="16"/>
      <c r="E45" s="16"/>
      <c r="F45" s="16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ZIONE E UTILIZZAZIONE DEL LATTE (*)</oddHeader>
    <oddFooter>&amp;LFONTE: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31:09Z</dcterms:created>
  <dc:creator>CCIAA PAVIA</dc:creator>
  <dc:description/>
  <dc:language>en-US</dc:language>
  <cp:lastModifiedBy>CCIAA PAVIA</cp:lastModifiedBy>
  <cp:revision>0</cp:revision>
  <dc:subject/>
  <dc:title/>
</cp:coreProperties>
</file>