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Var. % 2001/1999</t>
  </si>
  <si>
    <t xml:space="preserve">n.d.</t>
  </si>
  <si>
    <t xml:space="preserve">Commercio di autoveicoli</t>
  </si>
  <si>
    <t xml:space="preserve">Manutenzione e riparazione di autoveicoli</t>
  </si>
  <si>
    <t xml:space="preserve">Commercio di parti ed accessori di autoveicoli</t>
  </si>
  <si>
    <t xml:space="preserve">Commercio, manutenz. e riparaz. di motocicli, accessori e pezzi di ricambio</t>
  </si>
  <si>
    <t xml:space="preserve">Vendita al dettaglio di carburanti per autotrazione</t>
  </si>
  <si>
    <t xml:space="preserve">TOTALE</t>
  </si>
  <si>
    <t xml:space="preserve">Intermediari del commercio</t>
  </si>
  <si>
    <t xml:space="preserve">Commercio all'ingrosso di materie prime agricole e di animali vivi</t>
  </si>
  <si>
    <t xml:space="preserve">Commercio all'ingrosso di prodotti alimentari, bevande e tabacco</t>
  </si>
  <si>
    <t xml:space="preserve">Commercio all'ingrosso di altri beni di consumo finale</t>
  </si>
  <si>
    <t xml:space="preserve">Commercio all'ingrosso di prodotti intermedi non agricoli, di rottami e cascami</t>
  </si>
  <si>
    <t xml:space="preserve">Commercio all'ingrosso di macchinari e attrezzature</t>
  </si>
  <si>
    <t xml:space="preserve">Commercio all'ingrosso di altri prodotti</t>
  </si>
  <si>
    <t xml:space="preserve">Commercio al dettaglio in esercizi non specializzati</t>
  </si>
  <si>
    <t xml:space="preserve">Commercio al dettaglio di prodotti alimentari bevande e tabacco</t>
  </si>
  <si>
    <t xml:space="preserve">Commercio al dettaglio di prodotti farmaceutici, medicali, cosmetici e di articoli di profumeria</t>
  </si>
  <si>
    <t xml:space="preserve">Commercio al dettaglio di altri prodotti (esclusi quelli di seconda mano) in esercizi special.</t>
  </si>
  <si>
    <t xml:space="preserve">Commercio al dettaglio di articoli di seconda mano</t>
  </si>
  <si>
    <t xml:space="preserve">Commercio al dettaglio al di fuori dei negozi</t>
  </si>
  <si>
    <t xml:space="preserve">Riparazione di beni di consumo personali e per la casa</t>
  </si>
  <si>
    <t xml:space="preserve">TOTALE GENER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85"/>
    <col collapsed="false" customWidth="false" hidden="false" outlineLevel="0" max="257" min="2" style="1" width="9.14"/>
  </cols>
  <sheetData>
    <row r="3" s="2" customFormat="true" ht="11.25" hidden="false" customHeight="false" outlineLevel="0" collapsed="false">
      <c r="B3" s="2" t="n">
        <v>1999</v>
      </c>
      <c r="C3" s="2" t="n">
        <v>2000</v>
      </c>
      <c r="D3" s="2" t="n">
        <v>2001</v>
      </c>
      <c r="E3" s="2" t="s">
        <v>0</v>
      </c>
    </row>
    <row r="6" customFormat="false" ht="11.25" hidden="false" customHeight="false" outlineLevel="0" collapsed="false">
      <c r="A6" s="3" t="s">
        <v>1</v>
      </c>
      <c r="B6" s="4" t="n">
        <v>17</v>
      </c>
      <c r="C6" s="4" t="n">
        <v>15</v>
      </c>
      <c r="D6" s="4" t="n">
        <v>16</v>
      </c>
      <c r="E6" s="5" t="n">
        <f aca="false">(D6-B6)/B6</f>
        <v>-0.0588235294117647</v>
      </c>
    </row>
    <row r="7" customFormat="false" ht="30" hidden="false" customHeight="true" outlineLevel="0" collapsed="false">
      <c r="A7" s="6" t="s">
        <v>2</v>
      </c>
      <c r="B7" s="4" t="n">
        <v>244</v>
      </c>
      <c r="C7" s="4" t="n">
        <v>268</v>
      </c>
      <c r="D7" s="4" t="n">
        <v>289</v>
      </c>
      <c r="E7" s="5" t="n">
        <f aca="false">(D7-B7)/B7</f>
        <v>0.184426229508197</v>
      </c>
    </row>
    <row r="8" customFormat="false" ht="33.75" hidden="false" customHeight="false" outlineLevel="0" collapsed="false">
      <c r="A8" s="6" t="s">
        <v>3</v>
      </c>
      <c r="B8" s="4" t="n">
        <v>931</v>
      </c>
      <c r="C8" s="4" t="n">
        <v>938</v>
      </c>
      <c r="D8" s="4" t="n">
        <v>935</v>
      </c>
      <c r="E8" s="5" t="n">
        <f aca="false">(D8-B8)/B8</f>
        <v>0.00429645542427497</v>
      </c>
    </row>
    <row r="9" customFormat="false" ht="33.75" hidden="false" customHeight="false" outlineLevel="0" collapsed="false">
      <c r="A9" s="6" t="s">
        <v>4</v>
      </c>
      <c r="B9" s="4" t="n">
        <v>135</v>
      </c>
      <c r="C9" s="4" t="n">
        <v>134</v>
      </c>
      <c r="D9" s="4" t="n">
        <v>128</v>
      </c>
      <c r="E9" s="5" t="n">
        <f aca="false">(D9-B9)/B9</f>
        <v>-0.0518518518518519</v>
      </c>
    </row>
    <row r="10" customFormat="false" ht="45" hidden="false" customHeight="false" outlineLevel="0" collapsed="false">
      <c r="A10" s="6" t="s">
        <v>5</v>
      </c>
      <c r="B10" s="4" t="n">
        <v>107</v>
      </c>
      <c r="C10" s="4" t="n">
        <v>108</v>
      </c>
      <c r="D10" s="4" t="n">
        <v>102</v>
      </c>
      <c r="E10" s="5" t="n">
        <f aca="false">(D10-B10)/B10</f>
        <v>-0.0467289719626168</v>
      </c>
    </row>
    <row r="11" customFormat="false" ht="33.75" hidden="false" customHeight="false" outlineLevel="0" collapsed="false">
      <c r="A11" s="6" t="s">
        <v>6</v>
      </c>
      <c r="B11" s="4" t="n">
        <v>254</v>
      </c>
      <c r="C11" s="4" t="n">
        <v>246</v>
      </c>
      <c r="D11" s="4" t="n">
        <v>239</v>
      </c>
      <c r="E11" s="5" t="n">
        <f aca="false">(D11-B11)/B11</f>
        <v>-0.0590551181102362</v>
      </c>
    </row>
    <row r="12" customFormat="false" ht="11.25" hidden="false" customHeight="false" outlineLevel="0" collapsed="false">
      <c r="A12" s="3" t="s">
        <v>7</v>
      </c>
      <c r="B12" s="7" t="n">
        <v>1688</v>
      </c>
      <c r="C12" s="7" t="n">
        <v>1709</v>
      </c>
      <c r="D12" s="7" t="n">
        <v>1709</v>
      </c>
      <c r="E12" s="5" t="n">
        <f aca="false">(D12-B12)/B12</f>
        <v>0.0124407582938389</v>
      </c>
    </row>
    <row r="13" customFormat="false" ht="11.25" hidden="false" customHeight="false" outlineLevel="0" collapsed="false">
      <c r="E13" s="5"/>
    </row>
    <row r="14" customFormat="false" ht="11.25" hidden="false" customHeight="false" outlineLevel="0" collapsed="false">
      <c r="A14" s="3" t="s">
        <v>1</v>
      </c>
      <c r="B14" s="4" t="n">
        <v>115</v>
      </c>
      <c r="C14" s="4" t="n">
        <v>111</v>
      </c>
      <c r="D14" s="4" t="n">
        <v>106</v>
      </c>
      <c r="E14" s="5" t="n">
        <f aca="false">(D14-B14)/B14</f>
        <v>-0.0782608695652174</v>
      </c>
    </row>
    <row r="15" customFormat="false" ht="22.5" hidden="false" customHeight="false" outlineLevel="0" collapsed="false">
      <c r="A15" s="3" t="s">
        <v>8</v>
      </c>
      <c r="B15" s="4" t="n">
        <v>2159</v>
      </c>
      <c r="C15" s="4" t="n">
        <v>2137</v>
      </c>
      <c r="D15" s="4" t="n">
        <v>2112</v>
      </c>
      <c r="E15" s="5" t="n">
        <f aca="false">(D15-B15)/B15</f>
        <v>-0.0217693376563224</v>
      </c>
    </row>
    <row r="16" customFormat="false" ht="45" hidden="false" customHeight="false" outlineLevel="0" collapsed="false">
      <c r="A16" s="3" t="s">
        <v>9</v>
      </c>
      <c r="B16" s="4" t="n">
        <v>225</v>
      </c>
      <c r="C16" s="4" t="n">
        <v>223</v>
      </c>
      <c r="D16" s="4" t="n">
        <v>226</v>
      </c>
      <c r="E16" s="5" t="n">
        <f aca="false">(D16-B16)/B16</f>
        <v>0.00444444444444444</v>
      </c>
    </row>
    <row r="17" customFormat="false" ht="45" hidden="false" customHeight="false" outlineLevel="0" collapsed="false">
      <c r="A17" s="3" t="s">
        <v>10</v>
      </c>
      <c r="B17" s="4" t="n">
        <v>485</v>
      </c>
      <c r="C17" s="4" t="n">
        <v>473</v>
      </c>
      <c r="D17" s="4" t="n">
        <v>463</v>
      </c>
      <c r="E17" s="5" t="n">
        <f aca="false">(D17-B17)/B17</f>
        <v>-0.045360824742268</v>
      </c>
    </row>
    <row r="18" customFormat="false" ht="33.75" hidden="false" customHeight="false" outlineLevel="0" collapsed="false">
      <c r="A18" s="3" t="s">
        <v>11</v>
      </c>
      <c r="B18" s="4" t="n">
        <v>629</v>
      </c>
      <c r="C18" s="4" t="n">
        <v>645</v>
      </c>
      <c r="D18" s="4" t="n">
        <v>659</v>
      </c>
      <c r="E18" s="5" t="n">
        <f aca="false">(D18-B18)/B18</f>
        <v>0.0476947535771065</v>
      </c>
    </row>
    <row r="19" customFormat="false" ht="45" hidden="false" customHeight="false" outlineLevel="0" collapsed="false">
      <c r="A19" s="3" t="s">
        <v>12</v>
      </c>
      <c r="B19" s="4" t="n">
        <v>402</v>
      </c>
      <c r="C19" s="4" t="n">
        <v>416</v>
      </c>
      <c r="D19" s="4" t="n">
        <v>449</v>
      </c>
      <c r="E19" s="5" t="n">
        <f aca="false">(D19-B19)/B19</f>
        <v>0.116915422885572</v>
      </c>
    </row>
    <row r="20" customFormat="false" ht="45" hidden="false" customHeight="false" outlineLevel="0" collapsed="false">
      <c r="A20" s="3" t="s">
        <v>13</v>
      </c>
      <c r="B20" s="4" t="n">
        <v>299</v>
      </c>
      <c r="C20" s="4" t="n">
        <v>335</v>
      </c>
      <c r="D20" s="4" t="n">
        <v>358</v>
      </c>
      <c r="E20" s="5" t="n">
        <f aca="false">(D20-B20)/B20</f>
        <v>0.197324414715719</v>
      </c>
    </row>
    <row r="21" customFormat="false" ht="33.75" hidden="false" customHeight="false" outlineLevel="0" collapsed="false">
      <c r="A21" s="3" t="s">
        <v>14</v>
      </c>
      <c r="B21" s="4" t="n">
        <v>16</v>
      </c>
      <c r="C21" s="4" t="n">
        <v>21</v>
      </c>
      <c r="D21" s="4" t="n">
        <v>32</v>
      </c>
      <c r="E21" s="5" t="n">
        <f aca="false">(D21-B21)/B21</f>
        <v>1</v>
      </c>
    </row>
    <row r="22" customFormat="false" ht="11.25" hidden="false" customHeight="false" outlineLevel="0" collapsed="false">
      <c r="A22" s="3" t="s">
        <v>7</v>
      </c>
      <c r="B22" s="7" t="n">
        <v>4330</v>
      </c>
      <c r="C22" s="7" t="n">
        <v>4361</v>
      </c>
      <c r="D22" s="7" t="n">
        <v>4405</v>
      </c>
      <c r="E22" s="5" t="n">
        <f aca="false">(D22-B22)/B22</f>
        <v>0.0173210161662818</v>
      </c>
    </row>
    <row r="23" customFormat="false" ht="11.25" hidden="false" customHeight="false" outlineLevel="0" collapsed="false">
      <c r="E23" s="5"/>
    </row>
    <row r="24" customFormat="false" ht="11.25" hidden="false" customHeight="false" outlineLevel="0" collapsed="false">
      <c r="A24" s="3" t="s">
        <v>1</v>
      </c>
      <c r="B24" s="4" t="n">
        <v>56</v>
      </c>
      <c r="C24" s="4" t="n">
        <v>53</v>
      </c>
      <c r="D24" s="4" t="n">
        <v>50</v>
      </c>
      <c r="E24" s="5" t="n">
        <f aca="false">(D24-B24)/B24</f>
        <v>-0.107142857142857</v>
      </c>
    </row>
    <row r="25" customFormat="false" ht="33.75" hidden="false" customHeight="false" outlineLevel="0" collapsed="false">
      <c r="A25" s="3" t="s">
        <v>15</v>
      </c>
      <c r="B25" s="4" t="n">
        <v>1074</v>
      </c>
      <c r="C25" s="4" t="n">
        <v>1027</v>
      </c>
      <c r="D25" s="4" t="n">
        <v>1018</v>
      </c>
      <c r="E25" s="5" t="n">
        <f aca="false">(D25-B25)/B25</f>
        <v>-0.0521415270018622</v>
      </c>
    </row>
    <row r="26" customFormat="false" ht="45" hidden="false" customHeight="false" outlineLevel="0" collapsed="false">
      <c r="A26" s="3" t="s">
        <v>16</v>
      </c>
      <c r="B26" s="4" t="n">
        <v>1017</v>
      </c>
      <c r="C26" s="4" t="n">
        <v>981</v>
      </c>
      <c r="D26" s="4" t="n">
        <v>951</v>
      </c>
      <c r="E26" s="5" t="n">
        <f aca="false">(D26-B26)/B26</f>
        <v>-0.0648967551622419</v>
      </c>
    </row>
    <row r="27" customFormat="false" ht="56.25" hidden="false" customHeight="false" outlineLevel="0" collapsed="false">
      <c r="A27" s="3" t="s">
        <v>17</v>
      </c>
      <c r="B27" s="4" t="n">
        <v>393</v>
      </c>
      <c r="C27" s="4" t="n">
        <v>398</v>
      </c>
      <c r="D27" s="4" t="n">
        <v>403</v>
      </c>
      <c r="E27" s="5" t="n">
        <f aca="false">(D27-B27)/B27</f>
        <v>0.0254452926208651</v>
      </c>
    </row>
    <row r="28" customFormat="false" ht="56.25" hidden="false" customHeight="false" outlineLevel="0" collapsed="false">
      <c r="A28" s="3" t="s">
        <v>18</v>
      </c>
      <c r="B28" s="4" t="n">
        <v>3547</v>
      </c>
      <c r="C28" s="4" t="n">
        <v>3581</v>
      </c>
      <c r="D28" s="4" t="n">
        <v>3617</v>
      </c>
      <c r="E28" s="5" t="n">
        <f aca="false">(D28-B28)/B28</f>
        <v>0.0197349873132224</v>
      </c>
    </row>
    <row r="29" customFormat="false" ht="33.75" hidden="false" customHeight="false" outlineLevel="0" collapsed="false">
      <c r="A29" s="3" t="s">
        <v>19</v>
      </c>
      <c r="B29" s="4" t="n">
        <v>19</v>
      </c>
      <c r="C29" s="4" t="n">
        <v>21</v>
      </c>
      <c r="D29" s="4" t="n">
        <v>20</v>
      </c>
      <c r="E29" s="5" t="n">
        <f aca="false">(D29-B29)/B29</f>
        <v>0.0526315789473684</v>
      </c>
    </row>
    <row r="30" customFormat="false" ht="33.75" hidden="false" customHeight="false" outlineLevel="0" collapsed="false">
      <c r="A30" s="3" t="s">
        <v>20</v>
      </c>
      <c r="B30" s="4" t="n">
        <v>1086</v>
      </c>
      <c r="C30" s="4" t="n">
        <v>1096</v>
      </c>
      <c r="D30" s="4" t="n">
        <v>1123</v>
      </c>
      <c r="E30" s="5" t="n">
        <f aca="false">(D30-B30)/B30</f>
        <v>0.0340699815837937</v>
      </c>
    </row>
    <row r="31" customFormat="false" ht="33.75" hidden="false" customHeight="false" outlineLevel="0" collapsed="false">
      <c r="A31" s="3" t="s">
        <v>21</v>
      </c>
      <c r="B31" s="4" t="n">
        <v>290</v>
      </c>
      <c r="C31" s="4" t="n">
        <v>284</v>
      </c>
      <c r="D31" s="4" t="n">
        <v>279</v>
      </c>
      <c r="E31" s="5" t="n">
        <f aca="false">(D31-B31)/B31</f>
        <v>-0.0379310344827586</v>
      </c>
    </row>
    <row r="32" customFormat="false" ht="11.25" hidden="false" customHeight="false" outlineLevel="0" collapsed="false">
      <c r="A32" s="3" t="s">
        <v>7</v>
      </c>
      <c r="B32" s="7" t="n">
        <v>7482</v>
      </c>
      <c r="C32" s="7" t="n">
        <v>7441</v>
      </c>
      <c r="D32" s="7" t="n">
        <v>7461</v>
      </c>
      <c r="E32" s="5" t="n">
        <f aca="false">(D32-B32)/B32</f>
        <v>-0.00280673616680032</v>
      </c>
    </row>
    <row r="33" customFormat="false" ht="11.25" hidden="false" customHeight="false" outlineLevel="0" collapsed="false">
      <c r="E33" s="5"/>
    </row>
    <row r="34" customFormat="false" ht="11.25" hidden="false" customHeight="false" outlineLevel="0" collapsed="false">
      <c r="A34" s="2" t="s">
        <v>22</v>
      </c>
      <c r="B34" s="8" t="n">
        <f aca="false">B12+B22+B32</f>
        <v>13500</v>
      </c>
      <c r="C34" s="8" t="n">
        <f aca="false">C12+C22+C32</f>
        <v>13511</v>
      </c>
      <c r="D34" s="8" t="n">
        <f aca="false">D12+D22+D32</f>
        <v>13575</v>
      </c>
      <c r="E34" s="5" t="n">
        <f aca="false">(D34-B34)/B34</f>
        <v>0.00555555555555556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VINCIA DI PAVIA - UNITA' LOCALI PER SETTORE DI ATTIVITA' ECONOMICA</oddHeader>
    <oddFooter>&amp;LFONTE: Infocamere - Stockview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12:42:44Z</dcterms:created>
  <dc:creator>CCIAA PAVIA</dc:creator>
  <dc:description/>
  <dc:language>en-US</dc:language>
  <cp:lastModifiedBy>CCIAA PAVIA</cp:lastModifiedBy>
  <cp:lastPrinted>2002-06-19T14:51:47Z</cp:lastPrinted>
  <cp:revision>0</cp:revision>
  <dc:subject/>
  <dc:title/>
</cp:coreProperties>
</file>