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ALB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1">
  <si>
    <t xml:space="preserve">1999</t>
  </si>
  <si>
    <t xml:space="preserve">2000</t>
  </si>
  <si>
    <t xml:space="preserve">2001</t>
  </si>
  <si>
    <t xml:space="preserve">Albergh.</t>
  </si>
  <si>
    <t xml:space="preserve">Extralb.</t>
  </si>
  <si>
    <t xml:space="preserve">Totale</t>
  </si>
  <si>
    <t xml:space="preserve">ARRIVI</t>
  </si>
  <si>
    <t xml:space="preserve">Italiani</t>
  </si>
  <si>
    <t xml:space="preserve">Stranieri</t>
  </si>
  <si>
    <t xml:space="preserve">TOTALE</t>
  </si>
  <si>
    <t xml:space="preserve">PRESENZ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@"/>
    <numFmt numFmtId="167" formatCode="#,##0"/>
  </numFmts>
  <fonts count="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0"/>
    </font>
    <font>
      <b val="true"/>
      <sz val="8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7.85"/>
    <col collapsed="false" customWidth="true" hidden="false" outlineLevel="0" max="3" min="3" style="1" width="7.42"/>
    <col collapsed="false" customWidth="true" hidden="false" outlineLevel="0" max="4" min="4" style="1" width="6.7"/>
    <col collapsed="false" customWidth="true" hidden="false" outlineLevel="0" max="5" min="5" style="1" width="6.56"/>
    <col collapsed="false" customWidth="true" hidden="false" outlineLevel="0" max="6" min="6" style="1" width="7.42"/>
    <col collapsed="false" customWidth="true" hidden="false" outlineLevel="0" max="7" min="7" style="1" width="6.7"/>
    <col collapsed="false" customWidth="true" hidden="false" outlineLevel="0" max="8" min="8" style="1" width="6.56"/>
    <col collapsed="false" customWidth="true" hidden="false" outlineLevel="0" max="9" min="9" style="2" width="7.42"/>
    <col collapsed="false" customWidth="true" hidden="false" outlineLevel="0" max="10" min="10" style="2" width="6.7"/>
    <col collapsed="false" customWidth="true" hidden="false" outlineLevel="0" max="11" min="11" style="2" width="6.56"/>
    <col collapsed="false" customWidth="true" hidden="false" outlineLevel="0" max="12" min="12" style="2" width="7.42"/>
    <col collapsed="false" customWidth="true" hidden="false" outlineLevel="0" max="13" min="13" style="2" width="6.7"/>
    <col collapsed="false" customWidth="true" hidden="false" outlineLevel="0" max="14" min="14" style="2" width="6.56"/>
    <col collapsed="false" customWidth="true" hidden="false" outlineLevel="0" max="15" min="15" style="2" width="7.42"/>
    <col collapsed="false" customWidth="true" hidden="false" outlineLevel="0" max="16" min="16" style="2" width="6.7"/>
    <col collapsed="false" customWidth="true" hidden="false" outlineLevel="0" max="17" min="17" style="2" width="6.56"/>
    <col collapsed="false" customWidth="true" hidden="false" outlineLevel="0" max="18" min="18" style="2" width="7.42"/>
    <col collapsed="false" customWidth="true" hidden="false" outlineLevel="0" max="19" min="19" style="2" width="6.7"/>
    <col collapsed="false" customWidth="true" hidden="false" outlineLevel="0" max="20" min="20" style="2" width="6.56"/>
    <col collapsed="false" customWidth="false" hidden="false" outlineLevel="0" max="257" min="21" style="1" width="9.13"/>
  </cols>
  <sheetData>
    <row r="1" customFormat="false" ht="10.5" hidden="false" customHeight="false" outlineLevel="0" collapsed="false">
      <c r="B1" s="3"/>
      <c r="C1" s="4"/>
      <c r="D1" s="4" t="n">
        <v>1996</v>
      </c>
      <c r="E1" s="4"/>
      <c r="F1" s="4"/>
      <c r="G1" s="4" t="n">
        <v>1997</v>
      </c>
      <c r="H1" s="4"/>
      <c r="I1" s="5"/>
      <c r="J1" s="6" t="n">
        <v>1998</v>
      </c>
      <c r="K1" s="5"/>
      <c r="L1" s="5"/>
      <c r="M1" s="6" t="s">
        <v>0</v>
      </c>
      <c r="N1" s="5"/>
      <c r="O1" s="5"/>
      <c r="P1" s="6" t="s">
        <v>1</v>
      </c>
      <c r="Q1" s="5"/>
      <c r="R1" s="5"/>
      <c r="S1" s="6" t="s">
        <v>2</v>
      </c>
      <c r="T1" s="5"/>
    </row>
    <row r="2" customFormat="false" ht="10.5" hidden="false" customHeight="false" outlineLevel="0" collapsed="false">
      <c r="B2" s="3"/>
      <c r="C2" s="7"/>
      <c r="D2" s="7"/>
      <c r="E2" s="7"/>
      <c r="F2" s="7"/>
      <c r="G2" s="7"/>
      <c r="H2" s="7"/>
    </row>
    <row r="3" customFormat="false" ht="10.5" hidden="false" customHeight="false" outlineLevel="0" collapsed="false">
      <c r="B3" s="3"/>
      <c r="C3" s="4" t="s">
        <v>3</v>
      </c>
      <c r="D3" s="4" t="s">
        <v>4</v>
      </c>
      <c r="E3" s="4" t="s">
        <v>5</v>
      </c>
      <c r="F3" s="4" t="s">
        <v>3</v>
      </c>
      <c r="G3" s="4" t="s">
        <v>4</v>
      </c>
      <c r="H3" s="4" t="s">
        <v>5</v>
      </c>
      <c r="I3" s="5" t="s">
        <v>3</v>
      </c>
      <c r="J3" s="5" t="s">
        <v>4</v>
      </c>
      <c r="K3" s="5" t="s">
        <v>5</v>
      </c>
      <c r="L3" s="5" t="s">
        <v>3</v>
      </c>
      <c r="M3" s="5" t="s">
        <v>4</v>
      </c>
      <c r="N3" s="5" t="s">
        <v>5</v>
      </c>
      <c r="O3" s="5" t="s">
        <v>3</v>
      </c>
      <c r="P3" s="5" t="s">
        <v>4</v>
      </c>
      <c r="Q3" s="5" t="s">
        <v>5</v>
      </c>
      <c r="R3" s="5" t="s">
        <v>3</v>
      </c>
      <c r="S3" s="5" t="s">
        <v>4</v>
      </c>
      <c r="T3" s="5" t="s">
        <v>5</v>
      </c>
    </row>
    <row r="9" customFormat="false" ht="10.5" hidden="false" customHeight="false" outlineLevel="0" collapsed="false">
      <c r="A9" s="7" t="s">
        <v>6</v>
      </c>
      <c r="B9" s="7" t="s">
        <v>7</v>
      </c>
      <c r="C9" s="2" t="n">
        <v>135814</v>
      </c>
      <c r="D9" s="2" t="n">
        <v>3460</v>
      </c>
      <c r="E9" s="2" t="n">
        <v>139274</v>
      </c>
      <c r="F9" s="2" t="n">
        <v>138047</v>
      </c>
      <c r="G9" s="2" t="n">
        <v>4377</v>
      </c>
      <c r="H9" s="2" t="n">
        <f aca="false">(F9+G9)</f>
        <v>142424</v>
      </c>
      <c r="I9" s="2" t="n">
        <v>135670</v>
      </c>
      <c r="J9" s="2" t="n">
        <v>4731</v>
      </c>
      <c r="K9" s="2" t="n">
        <f aca="false">I9+J9</f>
        <v>140401</v>
      </c>
      <c r="L9" s="2" t="n">
        <v>139024</v>
      </c>
      <c r="M9" s="2" t="n">
        <v>5281</v>
      </c>
      <c r="N9" s="2" t="n">
        <f aca="false">L9+M9</f>
        <v>144305</v>
      </c>
      <c r="O9" s="2" t="n">
        <v>143055</v>
      </c>
      <c r="P9" s="2" t="n">
        <v>5060</v>
      </c>
      <c r="Q9" s="2" t="n">
        <f aca="false">O9+P9</f>
        <v>148115</v>
      </c>
      <c r="R9" s="2" t="n">
        <v>148120</v>
      </c>
      <c r="S9" s="2" t="n">
        <v>5629</v>
      </c>
      <c r="T9" s="2" t="n">
        <f aca="false">R9+S9</f>
        <v>153749</v>
      </c>
    </row>
    <row r="10" customFormat="false" ht="10.5" hidden="false" customHeight="false" outlineLevel="0" collapsed="false">
      <c r="A10" s="7"/>
      <c r="B10" s="7"/>
      <c r="C10" s="2"/>
      <c r="D10" s="2"/>
      <c r="E10" s="2"/>
      <c r="F10" s="2"/>
      <c r="G10" s="2"/>
      <c r="H10" s="2"/>
    </row>
    <row r="11" customFormat="false" ht="10.5" hidden="false" customHeight="false" outlineLevel="0" collapsed="false">
      <c r="A11" s="7"/>
      <c r="B11" s="7" t="s">
        <v>8</v>
      </c>
      <c r="C11" s="2" t="n">
        <v>24216</v>
      </c>
      <c r="D11" s="2" t="n">
        <v>1242</v>
      </c>
      <c r="E11" s="2" t="n">
        <v>25458</v>
      </c>
      <c r="F11" s="2" t="n">
        <v>30895</v>
      </c>
      <c r="G11" s="2" t="n">
        <v>1021</v>
      </c>
      <c r="H11" s="2" t="n">
        <f aca="false">(F11+G11)</f>
        <v>31916</v>
      </c>
      <c r="I11" s="2" t="n">
        <v>32372</v>
      </c>
      <c r="J11" s="2" t="n">
        <v>1006</v>
      </c>
      <c r="K11" s="2" t="n">
        <f aca="false">I11+J11</f>
        <v>33378</v>
      </c>
      <c r="L11" s="2" t="n">
        <v>34716</v>
      </c>
      <c r="M11" s="2" t="n">
        <v>1005</v>
      </c>
      <c r="N11" s="2" t="n">
        <f aca="false">L11+M11</f>
        <v>35721</v>
      </c>
      <c r="O11" s="2" t="n">
        <v>36145</v>
      </c>
      <c r="P11" s="2" t="n">
        <v>1057</v>
      </c>
      <c r="Q11" s="2" t="n">
        <f aca="false">O11+P11</f>
        <v>37202</v>
      </c>
      <c r="R11" s="2" t="n">
        <v>39326</v>
      </c>
      <c r="S11" s="2" t="n">
        <v>1249</v>
      </c>
      <c r="T11" s="2" t="n">
        <f aca="false">R11+S11</f>
        <v>40575</v>
      </c>
    </row>
    <row r="12" customFormat="false" ht="10.5" hidden="false" customHeight="false" outlineLevel="0" collapsed="false">
      <c r="A12" s="7"/>
      <c r="B12" s="7"/>
      <c r="C12" s="2"/>
      <c r="D12" s="2"/>
      <c r="E12" s="2"/>
      <c r="F12" s="2"/>
      <c r="G12" s="2"/>
      <c r="H12" s="2"/>
    </row>
    <row r="13" customFormat="false" ht="10.5" hidden="false" customHeight="false" outlineLevel="0" collapsed="false">
      <c r="A13" s="7"/>
      <c r="B13" s="7" t="s">
        <v>9</v>
      </c>
      <c r="C13" s="2" t="n">
        <v>160030</v>
      </c>
      <c r="D13" s="2" t="n">
        <v>4702</v>
      </c>
      <c r="E13" s="2" t="n">
        <v>164732</v>
      </c>
      <c r="F13" s="2" t="n">
        <v>168942</v>
      </c>
      <c r="G13" s="2" t="n">
        <v>5398</v>
      </c>
      <c r="H13" s="2" t="n">
        <f aca="false">(F13+G13)</f>
        <v>174340</v>
      </c>
      <c r="I13" s="2" t="n">
        <v>168042</v>
      </c>
      <c r="J13" s="2" t="n">
        <v>5737</v>
      </c>
      <c r="K13" s="2" t="n">
        <f aca="false">I13+J13</f>
        <v>173779</v>
      </c>
      <c r="L13" s="2" t="n">
        <v>173740</v>
      </c>
      <c r="M13" s="2" t="n">
        <v>6286</v>
      </c>
      <c r="N13" s="2" t="n">
        <f aca="false">L13+M13</f>
        <v>180026</v>
      </c>
      <c r="O13" s="2" t="n">
        <f aca="false">SUM(O9:O11)</f>
        <v>179200</v>
      </c>
      <c r="P13" s="2" t="n">
        <f aca="false">SUM(P9:P11)</f>
        <v>6117</v>
      </c>
      <c r="Q13" s="2" t="n">
        <f aca="false">O13+P13</f>
        <v>185317</v>
      </c>
      <c r="R13" s="2" t="n">
        <f aca="false">SUM(R9:R11)</f>
        <v>187446</v>
      </c>
      <c r="S13" s="2" t="n">
        <f aca="false">SUM(S9:S11)</f>
        <v>6878</v>
      </c>
      <c r="T13" s="2" t="n">
        <f aca="false">R13+S13</f>
        <v>194324</v>
      </c>
    </row>
    <row r="14" customFormat="false" ht="10.5" hidden="false" customHeight="false" outlineLevel="0" collapsed="false">
      <c r="A14" s="7"/>
      <c r="B14" s="7"/>
      <c r="C14" s="2"/>
      <c r="D14" s="2"/>
      <c r="E14" s="2"/>
      <c r="F14" s="2"/>
      <c r="G14" s="2"/>
      <c r="H14" s="2"/>
    </row>
    <row r="15" customFormat="false" ht="10.5" hidden="false" customHeight="false" outlineLevel="0" collapsed="false">
      <c r="A15" s="7"/>
      <c r="B15" s="7"/>
      <c r="C15" s="2"/>
      <c r="D15" s="2"/>
      <c r="E15" s="2"/>
      <c r="H15" s="2"/>
    </row>
    <row r="16" customFormat="false" ht="10.5" hidden="false" customHeight="false" outlineLevel="0" collapsed="false">
      <c r="A16" s="7"/>
      <c r="B16" s="7"/>
      <c r="C16" s="2"/>
      <c r="D16" s="2"/>
      <c r="E16" s="2"/>
      <c r="H16" s="2"/>
    </row>
    <row r="17" customFormat="false" ht="10.5" hidden="false" customHeight="false" outlineLevel="0" collapsed="false">
      <c r="A17" s="7"/>
      <c r="B17" s="7"/>
      <c r="C17" s="2"/>
      <c r="D17" s="2"/>
      <c r="E17" s="2"/>
      <c r="H17" s="2"/>
    </row>
    <row r="18" customFormat="false" ht="10.5" hidden="false" customHeight="false" outlineLevel="0" collapsed="false">
      <c r="A18" s="7" t="s">
        <v>10</v>
      </c>
      <c r="B18" s="7" t="s">
        <v>7</v>
      </c>
      <c r="C18" s="2" t="n">
        <v>360341</v>
      </c>
      <c r="D18" s="2" t="n">
        <v>17235</v>
      </c>
      <c r="E18" s="2" t="n">
        <v>377576</v>
      </c>
      <c r="F18" s="8" t="n">
        <v>329051</v>
      </c>
      <c r="G18" s="8" t="n">
        <v>21539</v>
      </c>
      <c r="H18" s="2" t="n">
        <f aca="false">(F18+G18)</f>
        <v>350590</v>
      </c>
      <c r="I18" s="2" t="n">
        <v>348217</v>
      </c>
      <c r="J18" s="2" t="n">
        <v>22730</v>
      </c>
      <c r="K18" s="2" t="n">
        <f aca="false">I18+J18</f>
        <v>370947</v>
      </c>
      <c r="L18" s="2" t="n">
        <v>348224</v>
      </c>
      <c r="M18" s="2" t="n">
        <v>23797</v>
      </c>
      <c r="N18" s="2" t="n">
        <f aca="false">L18+M18</f>
        <v>372021</v>
      </c>
      <c r="O18" s="2" t="n">
        <v>346103</v>
      </c>
      <c r="P18" s="2" t="n">
        <v>26336</v>
      </c>
      <c r="Q18" s="2" t="n">
        <f aca="false">O18+P18</f>
        <v>372439</v>
      </c>
      <c r="R18" s="2" t="n">
        <v>364770</v>
      </c>
      <c r="S18" s="2" t="n">
        <v>24275</v>
      </c>
      <c r="T18" s="2" t="n">
        <f aca="false">R18+S18</f>
        <v>389045</v>
      </c>
    </row>
    <row r="19" customFormat="false" ht="10.5" hidden="false" customHeight="false" outlineLevel="0" collapsed="false">
      <c r="A19" s="7"/>
      <c r="B19" s="7"/>
      <c r="C19" s="2"/>
      <c r="D19" s="2"/>
      <c r="E19" s="2"/>
      <c r="F19" s="8"/>
      <c r="G19" s="8"/>
      <c r="H19" s="2"/>
    </row>
    <row r="20" customFormat="false" ht="10.5" hidden="false" customHeight="false" outlineLevel="0" collapsed="false">
      <c r="A20" s="7"/>
      <c r="B20" s="7" t="s">
        <v>8</v>
      </c>
      <c r="C20" s="2" t="n">
        <v>47352</v>
      </c>
      <c r="D20" s="2" t="n">
        <v>2307</v>
      </c>
      <c r="E20" s="2" t="n">
        <v>49659</v>
      </c>
      <c r="F20" s="8" t="n">
        <v>59528</v>
      </c>
      <c r="G20" s="8" t="n">
        <v>2056</v>
      </c>
      <c r="H20" s="2" t="n">
        <f aca="false">(F20+G20)</f>
        <v>61584</v>
      </c>
      <c r="I20" s="2" t="n">
        <v>62576</v>
      </c>
      <c r="J20" s="2" t="n">
        <v>2814</v>
      </c>
      <c r="K20" s="2" t="n">
        <f aca="false">I20+J20</f>
        <v>65390</v>
      </c>
      <c r="L20" s="2" t="n">
        <v>72007</v>
      </c>
      <c r="M20" s="2" t="n">
        <v>3621</v>
      </c>
      <c r="N20" s="2" t="n">
        <f aca="false">L20+M20</f>
        <v>75628</v>
      </c>
      <c r="O20" s="2" t="n">
        <v>73022</v>
      </c>
      <c r="P20" s="2" t="n">
        <v>2601</v>
      </c>
      <c r="Q20" s="2" t="n">
        <f aca="false">O20+P20</f>
        <v>75623</v>
      </c>
      <c r="R20" s="2" t="n">
        <v>81706</v>
      </c>
      <c r="S20" s="2" t="n">
        <v>2954</v>
      </c>
      <c r="T20" s="2" t="n">
        <f aca="false">R20+S20</f>
        <v>84660</v>
      </c>
    </row>
    <row r="21" customFormat="false" ht="10.5" hidden="false" customHeight="false" outlineLevel="0" collapsed="false">
      <c r="A21" s="7"/>
      <c r="B21" s="7"/>
      <c r="C21" s="2"/>
      <c r="D21" s="2"/>
      <c r="E21" s="2"/>
      <c r="F21" s="8"/>
      <c r="G21" s="8"/>
      <c r="H21" s="2"/>
    </row>
    <row r="22" customFormat="false" ht="10.5" hidden="false" customHeight="false" outlineLevel="0" collapsed="false">
      <c r="A22" s="7"/>
      <c r="B22" s="7" t="s">
        <v>9</v>
      </c>
      <c r="C22" s="2" t="n">
        <v>407693</v>
      </c>
      <c r="D22" s="2" t="n">
        <v>19542</v>
      </c>
      <c r="E22" s="2" t="n">
        <v>427235</v>
      </c>
      <c r="F22" s="8" t="n">
        <v>388579</v>
      </c>
      <c r="G22" s="8" t="n">
        <v>23595</v>
      </c>
      <c r="H22" s="2" t="n">
        <f aca="false">(F22+G22)</f>
        <v>412174</v>
      </c>
      <c r="I22" s="2" t="n">
        <v>410793</v>
      </c>
      <c r="J22" s="2" t="n">
        <v>25544</v>
      </c>
      <c r="K22" s="2" t="n">
        <f aca="false">I22+J22</f>
        <v>436337</v>
      </c>
      <c r="L22" s="2" t="n">
        <v>420231</v>
      </c>
      <c r="M22" s="2" t="n">
        <v>27418</v>
      </c>
      <c r="N22" s="2" t="n">
        <f aca="false">L22+M22</f>
        <v>447649</v>
      </c>
      <c r="O22" s="2" t="n">
        <f aca="false">SUM(O18:O20)</f>
        <v>419125</v>
      </c>
      <c r="P22" s="2" t="n">
        <f aca="false">SUM(P18:P20)</f>
        <v>28937</v>
      </c>
      <c r="Q22" s="2" t="n">
        <f aca="false">O22+P22</f>
        <v>448062</v>
      </c>
      <c r="R22" s="2" t="n">
        <f aca="false">SUM(R18:R21)</f>
        <v>446476</v>
      </c>
      <c r="S22" s="2" t="n">
        <f aca="false">SUM(S18:S20)</f>
        <v>27229</v>
      </c>
      <c r="T22" s="2" t="n">
        <f aca="false">R22+S22</f>
        <v>473705</v>
      </c>
    </row>
    <row r="23" customFormat="false" ht="10.5" hidden="false" customHeight="false" outlineLevel="0" collapsed="false">
      <c r="A23" s="3"/>
      <c r="B23" s="3"/>
      <c r="E23" s="8"/>
    </row>
  </sheetData>
  <printOptions headings="false" gridLines="false" gridLinesSet="true" horizontalCentered="true" verticalCentered="true"/>
  <pageMargins left="0.7875" right="0.7875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ARRIVI E PRESENZE CLIENTI ITALIANI E STRANIERI IN VALORE ASSOLUTO DELLA PROVINCIA DI PAVIA
(Analisi annuale 1996-01)</oddHeader>
    <oddFooter>&amp;LFONTE: A.P.T. - Pavi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6T07:14:12Z</dcterms:created>
  <dc:creator/>
  <dc:description/>
  <dc:language>en-US</dc:language>
  <cp:lastModifiedBy>CCIAA PAVIA</cp:lastModifiedBy>
  <cp:lastPrinted>2002-07-29T14:06:12Z</cp:lastPrinted>
  <cp:revision>0</cp:revision>
  <dc:subject/>
  <dc:title/>
</cp:coreProperties>
</file>