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-EXP anno 2001" sheetId="1" state="visible" r:id="rId2"/>
  </sheets>
  <definedNames>
    <definedName function="false" hidden="false" localSheetId="0" name="TABLE" vbProcedure="false">'IMP-EXP anno 2001'!$A$6:$B$7</definedName>
    <definedName function="false" hidden="false" localSheetId="0" name="TABLE_2" vbProcedure="false">'IMP-EXP anno 2001'!$A$8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2001 (dati provvisori)</t>
  </si>
  <si>
    <t xml:space="preserve">Var. % 2001/2000</t>
  </si>
  <si>
    <t xml:space="preserve">import</t>
  </si>
  <si>
    <t xml:space="preserve">export</t>
  </si>
  <si>
    <t xml:space="preserve">A-B PRODOTTI DELL'AGRICOLTURA, DELLA CACCIA E DELLA SILVICOLTURA E DELLA PESCA</t>
  </si>
  <si>
    <t xml:space="preserve">C-MINERALI ENERGETICI E NON ENERGETICI</t>
  </si>
  <si>
    <t xml:space="preserve">D-PRODOTTI TRASFORMATI E MANUFATTI</t>
  </si>
  <si>
    <t xml:space="preserve">E-ENERGIA ELETTRICA,GAS E ACQUA</t>
  </si>
  <si>
    <t xml:space="preserve">-</t>
  </si>
  <si>
    <t xml:space="preserve">K-PRODOTTI DELLE ATTIVITA' INFORMATICHE, PROFESSIONALI ED IMPRENDITORIALI</t>
  </si>
  <si>
    <t xml:space="preserve">O-PRODOTTI DI ALTRI SERVIZI PUBBLICI, SOCIALI E PERSONALI</t>
  </si>
  <si>
    <t xml:space="preserve">Q-MERCI VARIE</t>
  </si>
  <si>
    <t xml:space="preserve">T O T A L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name val="Arial"/>
      <family val="0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7" min="2" style="0" width="12.7"/>
  </cols>
  <sheetData>
    <row r="6" customFormat="false" ht="12.75" hidden="false" customHeight="false" outlineLevel="0" collapsed="false">
      <c r="A6" s="1"/>
      <c r="B6" s="2"/>
    </row>
    <row r="7" customFormat="false" ht="12.75" hidden="false" customHeight="true" outlineLevel="0" collapsed="false">
      <c r="A7" s="3"/>
      <c r="B7" s="3"/>
    </row>
    <row r="8" customFormat="false" ht="12.75" hidden="false" customHeight="true" outlineLevel="0" collapsed="false">
      <c r="A8" s="4"/>
      <c r="B8" s="5" t="n">
        <v>2000</v>
      </c>
      <c r="C8" s="5"/>
      <c r="D8" s="5" t="s">
        <v>0</v>
      </c>
      <c r="E8" s="5"/>
      <c r="F8" s="5" t="s">
        <v>1</v>
      </c>
      <c r="G8" s="5"/>
    </row>
    <row r="9" customFormat="false" ht="12.75" hidden="false" customHeight="false" outlineLevel="0" collapsed="false">
      <c r="A9" s="4"/>
      <c r="B9" s="6" t="s">
        <v>2</v>
      </c>
      <c r="C9" s="6" t="s">
        <v>3</v>
      </c>
      <c r="D9" s="6" t="s">
        <v>2</v>
      </c>
      <c r="E9" s="6" t="s">
        <v>3</v>
      </c>
      <c r="F9" s="6" t="s">
        <v>2</v>
      </c>
      <c r="G9" s="6" t="s">
        <v>3</v>
      </c>
    </row>
    <row r="10" customFormat="false" ht="38.25" hidden="false" customHeight="false" outlineLevel="0" collapsed="false">
      <c r="A10" s="7" t="s">
        <v>4</v>
      </c>
      <c r="B10" s="8" t="n">
        <v>124757592</v>
      </c>
      <c r="C10" s="8" t="n">
        <v>11195467</v>
      </c>
      <c r="D10" s="8" t="n">
        <v>112443879</v>
      </c>
      <c r="E10" s="8" t="n">
        <v>14472788</v>
      </c>
      <c r="F10" s="9" t="n">
        <f aca="false">(D10-B10)/B10</f>
        <v>-0.0987011115123158</v>
      </c>
      <c r="G10" s="9" t="n">
        <f aca="false">(E10-C10)/C10</f>
        <v>0.292736426269668</v>
      </c>
    </row>
    <row r="11" customFormat="false" ht="25.5" hidden="false" customHeight="false" outlineLevel="0" collapsed="false">
      <c r="A11" s="7" t="s">
        <v>5</v>
      </c>
      <c r="B11" s="8" t="n">
        <v>1486222247</v>
      </c>
      <c r="C11" s="8" t="n">
        <v>435433</v>
      </c>
      <c r="D11" s="8" t="n">
        <v>1301311077</v>
      </c>
      <c r="E11" s="8" t="n">
        <v>420798</v>
      </c>
      <c r="F11" s="9" t="n">
        <f aca="false">(D11-B11)/B11</f>
        <v>-0.124416903577679</v>
      </c>
      <c r="G11" s="9" t="n">
        <f aca="false">(E11-C11)/C11</f>
        <v>-0.0336102224682098</v>
      </c>
    </row>
    <row r="12" customFormat="false" ht="25.5" hidden="false" customHeight="false" outlineLevel="0" collapsed="false">
      <c r="A12" s="7" t="s">
        <v>6</v>
      </c>
      <c r="B12" s="8" t="n">
        <v>1929446158</v>
      </c>
      <c r="C12" s="8" t="n">
        <v>2235598012</v>
      </c>
      <c r="D12" s="8" t="n">
        <v>2091328862</v>
      </c>
      <c r="E12" s="8" t="n">
        <v>2269429158</v>
      </c>
      <c r="F12" s="9" t="n">
        <f aca="false">(D12-B12)/B12</f>
        <v>0.083901125371543</v>
      </c>
      <c r="G12" s="9" t="n">
        <f aca="false">(E12-C12)/C12</f>
        <v>0.0151329290053063</v>
      </c>
    </row>
    <row r="13" customFormat="false" ht="25.5" hidden="false" customHeight="false" outlineLevel="0" collapsed="false">
      <c r="A13" s="7" t="s">
        <v>7</v>
      </c>
      <c r="B13" s="10" t="n">
        <v>0</v>
      </c>
      <c r="C13" s="10" t="n">
        <v>0</v>
      </c>
      <c r="D13" s="8" t="n">
        <v>96756</v>
      </c>
      <c r="E13" s="11" t="n">
        <v>0</v>
      </c>
      <c r="F13" s="12" t="s">
        <v>8</v>
      </c>
      <c r="G13" s="9" t="s">
        <v>8</v>
      </c>
    </row>
    <row r="14" customFormat="false" ht="38.25" hidden="false" customHeight="false" outlineLevel="0" collapsed="false">
      <c r="A14" s="7" t="s">
        <v>9</v>
      </c>
      <c r="B14" s="8" t="n">
        <v>726935</v>
      </c>
      <c r="C14" s="8" t="n">
        <v>126997</v>
      </c>
      <c r="D14" s="8" t="n">
        <v>512879</v>
      </c>
      <c r="E14" s="8" t="n">
        <v>716071</v>
      </c>
      <c r="F14" s="9" t="n">
        <f aca="false">(D14-B14)/B14</f>
        <v>-0.294463741600006</v>
      </c>
      <c r="G14" s="9" t="n">
        <f aca="false">(E14-C14)/C14</f>
        <v>4.63848752332732</v>
      </c>
    </row>
    <row r="15" customFormat="false" ht="25.5" hidden="false" customHeight="false" outlineLevel="0" collapsed="false">
      <c r="A15" s="7" t="s">
        <v>10</v>
      </c>
      <c r="B15" s="8" t="n">
        <v>102868</v>
      </c>
      <c r="C15" s="8" t="n">
        <v>861276</v>
      </c>
      <c r="D15" s="8" t="n">
        <v>264901</v>
      </c>
      <c r="E15" s="8" t="n">
        <v>420796</v>
      </c>
      <c r="F15" s="9" t="n">
        <f aca="false">(D15-B15)/B15</f>
        <v>1.57515456701793</v>
      </c>
      <c r="G15" s="9" t="n">
        <f aca="false">(E15-C15)/C15</f>
        <v>-0.511427231224369</v>
      </c>
    </row>
    <row r="16" customFormat="false" ht="12.75" hidden="false" customHeight="false" outlineLevel="0" collapsed="false">
      <c r="A16" s="7" t="s">
        <v>11</v>
      </c>
      <c r="B16" s="8" t="n">
        <v>807680</v>
      </c>
      <c r="C16" s="8" t="n">
        <v>123979</v>
      </c>
      <c r="D16" s="8" t="n">
        <v>22066821</v>
      </c>
      <c r="E16" s="8" t="n">
        <v>15143953</v>
      </c>
      <c r="F16" s="9" t="n">
        <f aca="false">(D16-B16)/B16</f>
        <v>26.3212423236926</v>
      </c>
      <c r="G16" s="9" t="n">
        <f aca="false">(E16-C16)/C16</f>
        <v>121.149339807548</v>
      </c>
    </row>
    <row r="17" customFormat="false" ht="12.75" hidden="false" customHeight="false" outlineLevel="0" collapsed="false">
      <c r="A17" s="13" t="s">
        <v>12</v>
      </c>
      <c r="B17" s="14" t="n">
        <f aca="false">SUM(B10:B16)</f>
        <v>3542063480</v>
      </c>
      <c r="C17" s="14" t="n">
        <f aca="false">SUM(C10:C16)</f>
        <v>2248341164</v>
      </c>
      <c r="D17" s="14" t="n">
        <f aca="false">SUM(D10:D16)</f>
        <v>3528025175</v>
      </c>
      <c r="E17" s="14" t="n">
        <f aca="false">SUM(E10:E16)</f>
        <v>2300603564</v>
      </c>
      <c r="F17" s="9" t="n">
        <f aca="false">(D17-B17)/B17</f>
        <v>-0.0039633126507377</v>
      </c>
      <c r="G17" s="9" t="n">
        <f aca="false">(E17-C17)/C17</f>
        <v>0.0232448708571525</v>
      </c>
    </row>
  </sheetData>
  <mergeCells count="5">
    <mergeCell ref="A7:B7"/>
    <mergeCell ref="A8:A9"/>
    <mergeCell ref="B8:C8"/>
    <mergeCell ref="D8:E8"/>
    <mergeCell ref="F8:G8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VINCIA DI PAVIA
IMPORT-EXPORT
(Valori in Euro)</oddHeader>
    <oddFooter>&amp;LFONTE: ISTA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9:15:06Z</dcterms:created>
  <dc:creator/>
  <dc:description/>
  <dc:language>en-US</dc:language>
  <cp:lastModifiedBy>CCIAA PAVIA</cp:lastModifiedBy>
  <cp:lastPrinted>2002-05-03T09:31:15Z</cp:lastPrinted>
  <cp:revision>0</cp:revision>
  <dc:subject/>
  <dc:title/>
</cp:coreProperties>
</file>