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Comun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2">
  <si>
    <t xml:space="preserve">PROVINCIA DI PAVIA</t>
  </si>
  <si>
    <t xml:space="preserve">ABITAZIONI RILEVATE AI CENSIMENTI</t>
  </si>
  <si>
    <t xml:space="preserve">Abitazioni</t>
  </si>
  <si>
    <t xml:space="preserve">Occupate</t>
  </si>
  <si>
    <t xml:space="preserve">Non occupate</t>
  </si>
  <si>
    <t xml:space="preserve">Totale</t>
  </si>
  <si>
    <t xml:space="preserve">Occupate da residenti</t>
  </si>
  <si>
    <t xml:space="preserve">Altre abitazioni*</t>
  </si>
  <si>
    <t xml:space="preserve">Var. % Totale abitazioni</t>
  </si>
  <si>
    <t xml:space="preserve">Alagna</t>
  </si>
  <si>
    <t xml:space="preserve">Albaredo Arnaboldi</t>
  </si>
  <si>
    <t xml:space="preserve">Albonese</t>
  </si>
  <si>
    <t xml:space="preserve">Albuzzano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è</t>
  </si>
  <si>
    <t xml:space="preserve">Bastida de' Dossi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 San Siro</t>
  </si>
  <si>
    <t xml:space="preserve">Borgoratto Mormorolo</t>
  </si>
  <si>
    <t xml:space="preserve">Bornasco</t>
  </si>
  <si>
    <t xml:space="preserve">Bosnasco</t>
  </si>
  <si>
    <t xml:space="preserve">Brallo di Pregola</t>
  </si>
  <si>
    <t xml:space="preserve">Breme</t>
  </si>
  <si>
    <t xml:space="preserve">Bressana Bottarone</t>
  </si>
  <si>
    <t xml:space="preserve">Broni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nale</t>
  </si>
  <si>
    <t xml:space="preserve">Corteolona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ò</t>
  </si>
  <si>
    <t xml:space="preserve">Garlasco</t>
  </si>
  <si>
    <t xml:space="preserve">Genzone</t>
  </si>
  <si>
    <t xml:space="preserve">Gerenzago</t>
  </si>
  <si>
    <t xml:space="preserve">Giussago</t>
  </si>
  <si>
    <t xml:space="preserve">Godiasco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de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ù Beccaria</t>
  </si>
  <si>
    <t xml:space="preserve">Mornico Losana</t>
  </si>
  <si>
    <t xml:space="preserve">Mortar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avi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</t>
  </si>
  <si>
    <t xml:space="preserve">Robbi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 Zenone al Po</t>
  </si>
  <si>
    <t xml:space="preserve">Sannazzaro de' Burgondi</t>
  </si>
  <si>
    <t xml:space="preserve">Santa Cristina e Bissone</t>
  </si>
  <si>
    <t xml:space="preserve">Santa Giuletta</t>
  </si>
  <si>
    <t xml:space="preserve">Santa Margherita di Staffora</t>
  </si>
  <si>
    <t xml:space="preserve">Santa Maria della Versa</t>
  </si>
  <si>
    <t xml:space="preserve">Sant'Alessio con Vialone</t>
  </si>
  <si>
    <t xml:space="preserve">Sant'Angelo Lomellina</t>
  </si>
  <si>
    <t xml:space="preserve">Sartirana Lomellina</t>
  </si>
  <si>
    <t xml:space="preserve">Scaldasole</t>
  </si>
  <si>
    <t xml:space="preserve">-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tradell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ò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lverde</t>
  </si>
  <si>
    <t xml:space="preserve">Varzi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gevan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ghera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ò</t>
  </si>
  <si>
    <t xml:space="preserve">Zinasco</t>
  </si>
  <si>
    <t xml:space="preserve">* Anno 2001: la voce "altre abitaizoni" coprende quelle occupate da non residenti e non occupate</t>
  </si>
  <si>
    <t xml:space="preserve">Fonte: I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8.7"/>
    <col collapsed="false" customWidth="true" hidden="false" outlineLevel="0" max="5" min="5" style="1" width="3.7"/>
    <col collapsed="false" customWidth="true" hidden="false" outlineLevel="0" max="8" min="6" style="2" width="7.85"/>
    <col collapsed="false" customWidth="true" hidden="false" outlineLevel="0" max="9" min="9" style="1" width="3.7"/>
    <col collapsed="false" customWidth="true" hidden="false" outlineLevel="0" max="10" min="10" style="1" width="9.14"/>
    <col collapsed="false" customWidth="false" hidden="true" outlineLevel="0" max="257" min="11" style="1" width="9.06"/>
    <col collapsed="false" customWidth="false" hidden="true" outlineLevel="0" max="16384" min="258" style="0" width="9.06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5" customFormat="false" ht="11.25" hidden="false" customHeight="false" outlineLevel="0" collapsed="false">
      <c r="B5" s="4" t="n">
        <v>1991</v>
      </c>
      <c r="C5" s="4"/>
      <c r="D5" s="4"/>
      <c r="F5" s="5" t="n">
        <v>2001</v>
      </c>
      <c r="G5" s="5"/>
      <c r="H5" s="5"/>
    </row>
    <row r="6" s="8" customFormat="true" ht="12.75" hidden="false" customHeight="true" outlineLevel="0" collapsed="false">
      <c r="A6" s="6"/>
      <c r="B6" s="7" t="s">
        <v>2</v>
      </c>
      <c r="C6" s="7"/>
      <c r="D6" s="7"/>
      <c r="E6" s="6"/>
      <c r="F6" s="7" t="s">
        <v>2</v>
      </c>
      <c r="G6" s="7"/>
      <c r="H6" s="7"/>
    </row>
    <row r="7" customFormat="false" ht="39" hidden="false" customHeight="true" outlineLevel="0" collapsed="false">
      <c r="A7" s="9"/>
      <c r="B7" s="9" t="s">
        <v>3</v>
      </c>
      <c r="C7" s="9" t="s">
        <v>4</v>
      </c>
      <c r="D7" s="9" t="s">
        <v>5</v>
      </c>
      <c r="E7" s="9"/>
      <c r="F7" s="10" t="s">
        <v>6</v>
      </c>
      <c r="G7" s="10" t="s">
        <v>7</v>
      </c>
      <c r="H7" s="10" t="s">
        <v>5</v>
      </c>
      <c r="J7" s="10" t="s">
        <v>8</v>
      </c>
    </row>
    <row r="8" s="11" customFormat="true" ht="21" hidden="false" customHeight="true" outlineLevel="0" collapsed="false">
      <c r="F8" s="12"/>
      <c r="G8" s="12"/>
      <c r="H8" s="12"/>
    </row>
    <row r="9" customFormat="false" ht="11.25" hidden="false" customHeight="false" outlineLevel="0" collapsed="false">
      <c r="A9" s="1" t="s">
        <v>9</v>
      </c>
      <c r="B9" s="13" t="n">
        <v>274</v>
      </c>
      <c r="C9" s="13" t="n">
        <v>53</v>
      </c>
      <c r="D9" s="2" t="n">
        <f aca="false">B9+C9</f>
        <v>327</v>
      </c>
      <c r="F9" s="2" t="n">
        <v>313</v>
      </c>
      <c r="G9" s="2" t="n">
        <v>53</v>
      </c>
      <c r="H9" s="2" t="n">
        <v>366</v>
      </c>
      <c r="J9" s="14" t="n">
        <v>0.119266055045872</v>
      </c>
    </row>
    <row r="10" customFormat="false" ht="11.25" hidden="false" customHeight="false" outlineLevel="0" collapsed="false">
      <c r="A10" s="1" t="s">
        <v>10</v>
      </c>
      <c r="B10" s="13" t="n">
        <v>84</v>
      </c>
      <c r="C10" s="13" t="n">
        <v>25</v>
      </c>
      <c r="D10" s="2" t="n">
        <f aca="false">B10+C10</f>
        <v>109</v>
      </c>
      <c r="F10" s="2" t="n">
        <v>84</v>
      </c>
      <c r="G10" s="2" t="n">
        <v>24</v>
      </c>
      <c r="H10" s="2" t="n">
        <v>108</v>
      </c>
      <c r="J10" s="14" t="n">
        <v>-0.00917431192660551</v>
      </c>
    </row>
    <row r="11" customFormat="false" ht="11.25" hidden="false" customHeight="false" outlineLevel="0" collapsed="false">
      <c r="A11" s="1" t="s">
        <v>11</v>
      </c>
      <c r="B11" s="13" t="n">
        <v>200</v>
      </c>
      <c r="C11" s="13" t="n">
        <v>23</v>
      </c>
      <c r="D11" s="2" t="n">
        <f aca="false">B11+C11</f>
        <v>223</v>
      </c>
      <c r="F11" s="2" t="n">
        <v>208</v>
      </c>
      <c r="G11" s="2" t="n">
        <v>17</v>
      </c>
      <c r="H11" s="2" t="n">
        <v>225</v>
      </c>
      <c r="J11" s="14" t="n">
        <v>0.00896860986547085</v>
      </c>
    </row>
    <row r="12" customFormat="false" ht="11.25" hidden="false" customHeight="false" outlineLevel="0" collapsed="false">
      <c r="A12" s="1" t="s">
        <v>12</v>
      </c>
      <c r="B12" s="13" t="n">
        <v>754</v>
      </c>
      <c r="C12" s="13" t="n">
        <v>41</v>
      </c>
      <c r="D12" s="2" t="n">
        <f aca="false">B12+C12</f>
        <v>795</v>
      </c>
      <c r="F12" s="2" t="n">
        <v>940</v>
      </c>
      <c r="G12" s="2" t="n">
        <v>34</v>
      </c>
      <c r="H12" s="2" t="n">
        <v>974</v>
      </c>
      <c r="J12" s="14" t="n">
        <v>0.225157232704403</v>
      </c>
    </row>
    <row r="13" customFormat="false" ht="11.25" hidden="false" customHeight="false" outlineLevel="0" collapsed="false">
      <c r="A13" s="1" t="s">
        <v>13</v>
      </c>
      <c r="B13" s="13" t="n">
        <v>629</v>
      </c>
      <c r="C13" s="13" t="n">
        <v>227</v>
      </c>
      <c r="D13" s="2" t="n">
        <f aca="false">B13+C13</f>
        <v>856</v>
      </c>
      <c r="F13" s="2" t="n">
        <v>655</v>
      </c>
      <c r="G13" s="2" t="n">
        <v>202</v>
      </c>
      <c r="H13" s="2" t="n">
        <v>857</v>
      </c>
      <c r="J13" s="14" t="n">
        <v>0.00116822429906542</v>
      </c>
    </row>
    <row r="14" customFormat="false" ht="11.25" hidden="false" customHeight="false" outlineLevel="0" collapsed="false">
      <c r="A14" s="1" t="s">
        <v>14</v>
      </c>
      <c r="B14" s="13" t="n">
        <v>139</v>
      </c>
      <c r="C14" s="13" t="n">
        <v>41</v>
      </c>
      <c r="D14" s="2" t="n">
        <f aca="false">B14+C14</f>
        <v>180</v>
      </c>
      <c r="F14" s="2" t="n">
        <v>155</v>
      </c>
      <c r="G14" s="2" t="n">
        <v>48</v>
      </c>
      <c r="H14" s="2" t="n">
        <v>203</v>
      </c>
      <c r="J14" s="14" t="n">
        <v>0.127777777777778</v>
      </c>
    </row>
    <row r="15" customFormat="false" ht="11.25" hidden="false" customHeight="false" outlineLevel="0" collapsed="false">
      <c r="A15" s="1" t="s">
        <v>15</v>
      </c>
      <c r="B15" s="13" t="n">
        <v>291</v>
      </c>
      <c r="C15" s="13" t="n">
        <v>164</v>
      </c>
      <c r="D15" s="2" t="n">
        <f aca="false">B15+C15</f>
        <v>455</v>
      </c>
      <c r="F15" s="2" t="n">
        <v>310</v>
      </c>
      <c r="G15" s="2" t="n">
        <v>147</v>
      </c>
      <c r="H15" s="2" t="n">
        <v>457</v>
      </c>
      <c r="J15" s="14" t="n">
        <v>0.0043956043956044</v>
      </c>
    </row>
    <row r="16" customFormat="false" ht="11.25" hidden="false" customHeight="false" outlineLevel="0" collapsed="false">
      <c r="A16" s="1" t="s">
        <v>16</v>
      </c>
      <c r="B16" s="13" t="n">
        <v>318</v>
      </c>
      <c r="C16" s="13" t="n">
        <v>92</v>
      </c>
      <c r="D16" s="2" t="n">
        <f aca="false">B16+C16</f>
        <v>410</v>
      </c>
      <c r="F16" s="2" t="n">
        <v>340</v>
      </c>
      <c r="G16" s="2" t="n">
        <v>66</v>
      </c>
      <c r="H16" s="2" t="n">
        <v>406</v>
      </c>
      <c r="J16" s="14" t="n">
        <v>-0.00975609756097561</v>
      </c>
    </row>
    <row r="17" customFormat="false" ht="11.25" hidden="false" customHeight="false" outlineLevel="0" collapsed="false">
      <c r="A17" s="1" t="s">
        <v>17</v>
      </c>
      <c r="B17" s="13" t="n">
        <v>472</v>
      </c>
      <c r="C17" s="13" t="n">
        <v>74</v>
      </c>
      <c r="D17" s="2" t="n">
        <f aca="false">B17+C17</f>
        <v>546</v>
      </c>
      <c r="F17" s="2" t="n">
        <v>599</v>
      </c>
      <c r="G17" s="2" t="n">
        <v>99</v>
      </c>
      <c r="H17" s="2" t="n">
        <v>698</v>
      </c>
      <c r="J17" s="14" t="n">
        <v>0.278388278388278</v>
      </c>
    </row>
    <row r="18" customFormat="false" ht="11.25" hidden="false" customHeight="false" outlineLevel="0" collapsed="false">
      <c r="A18" s="1" t="s">
        <v>18</v>
      </c>
      <c r="B18" s="13" t="n">
        <v>79</v>
      </c>
      <c r="C18" s="13" t="n">
        <v>15</v>
      </c>
      <c r="D18" s="2" t="n">
        <f aca="false">B18+C18</f>
        <v>94</v>
      </c>
      <c r="F18" s="2" t="n">
        <v>80</v>
      </c>
      <c r="G18" s="2" t="n">
        <v>3</v>
      </c>
      <c r="H18" s="2" t="n">
        <v>83</v>
      </c>
      <c r="J18" s="14" t="n">
        <v>-0.117021276595745</v>
      </c>
    </row>
    <row r="19" customFormat="false" ht="11.25" hidden="false" customHeight="false" outlineLevel="0" collapsed="false">
      <c r="A19" s="1" t="s">
        <v>19</v>
      </c>
      <c r="B19" s="13" t="n">
        <v>376</v>
      </c>
      <c r="C19" s="13" t="n">
        <v>59</v>
      </c>
      <c r="D19" s="2" t="n">
        <f aca="false">B19+C19</f>
        <v>435</v>
      </c>
      <c r="F19" s="2" t="n">
        <v>387</v>
      </c>
      <c r="G19" s="2" t="n">
        <v>79</v>
      </c>
      <c r="H19" s="2" t="n">
        <v>466</v>
      </c>
      <c r="J19" s="14" t="n">
        <v>0.071264367816092</v>
      </c>
    </row>
    <row r="20" customFormat="false" ht="11.25" hidden="false" customHeight="false" outlineLevel="0" collapsed="false">
      <c r="A20" s="1" t="s">
        <v>20</v>
      </c>
      <c r="B20" s="13" t="n">
        <v>142</v>
      </c>
      <c r="C20" s="13" t="n">
        <v>30</v>
      </c>
      <c r="D20" s="2" t="n">
        <f aca="false">B20+C20</f>
        <v>172</v>
      </c>
      <c r="F20" s="2" t="n">
        <v>143</v>
      </c>
      <c r="G20" s="2" t="n">
        <v>22</v>
      </c>
      <c r="H20" s="2" t="n">
        <v>165</v>
      </c>
      <c r="J20" s="14" t="n">
        <v>-0.0406976744186047</v>
      </c>
    </row>
    <row r="21" customFormat="false" ht="11.25" hidden="false" customHeight="false" outlineLevel="0" collapsed="false">
      <c r="A21" s="1" t="s">
        <v>21</v>
      </c>
      <c r="B21" s="13" t="n">
        <v>1975</v>
      </c>
      <c r="C21" s="13" t="n">
        <v>271</v>
      </c>
      <c r="D21" s="2" t="n">
        <f aca="false">B21+C21</f>
        <v>2246</v>
      </c>
      <c r="F21" s="2" t="n">
        <v>2160</v>
      </c>
      <c r="G21" s="2" t="n">
        <v>271</v>
      </c>
      <c r="H21" s="2" t="n">
        <v>2431</v>
      </c>
      <c r="J21" s="14" t="n">
        <v>0.0823686553873553</v>
      </c>
    </row>
    <row r="22" customFormat="false" ht="11.25" hidden="false" customHeight="false" outlineLevel="0" collapsed="false">
      <c r="A22" s="1" t="s">
        <v>22</v>
      </c>
      <c r="B22" s="13" t="n">
        <v>885</v>
      </c>
      <c r="C22" s="13" t="n">
        <v>119</v>
      </c>
      <c r="D22" s="2" t="n">
        <f aca="false">B22+C22</f>
        <v>1004</v>
      </c>
      <c r="F22" s="2" t="n">
        <v>1008</v>
      </c>
      <c r="G22" s="2" t="n">
        <v>93</v>
      </c>
      <c r="H22" s="2" t="n">
        <v>1101</v>
      </c>
      <c r="J22" s="14" t="n">
        <v>0.0966135458167331</v>
      </c>
    </row>
    <row r="23" customFormat="false" ht="11.25" hidden="false" customHeight="false" outlineLevel="0" collapsed="false">
      <c r="A23" s="1" t="s">
        <v>23</v>
      </c>
      <c r="B23" s="13" t="n">
        <v>381</v>
      </c>
      <c r="C23" s="13" t="n">
        <v>8</v>
      </c>
      <c r="D23" s="2" t="n">
        <f aca="false">B23+C23</f>
        <v>389</v>
      </c>
      <c r="F23" s="2" t="n">
        <v>621</v>
      </c>
      <c r="G23" s="2" t="n">
        <v>0</v>
      </c>
      <c r="H23" s="2" t="n">
        <v>621</v>
      </c>
      <c r="J23" s="14" t="n">
        <v>0.596401028277635</v>
      </c>
    </row>
    <row r="24" customFormat="false" ht="11.25" hidden="false" customHeight="false" outlineLevel="0" collapsed="false">
      <c r="A24" s="1" t="s">
        <v>24</v>
      </c>
      <c r="B24" s="13" t="n">
        <v>605</v>
      </c>
      <c r="C24" s="13" t="n">
        <v>150</v>
      </c>
      <c r="D24" s="2" t="n">
        <f aca="false">B24+C24</f>
        <v>755</v>
      </c>
      <c r="F24" s="2" t="n">
        <v>612</v>
      </c>
      <c r="G24" s="2" t="n">
        <v>114</v>
      </c>
      <c r="H24" s="2" t="n">
        <v>726</v>
      </c>
      <c r="J24" s="14" t="n">
        <v>-0.0384105960264901</v>
      </c>
    </row>
    <row r="25" customFormat="false" ht="11.25" hidden="false" customHeight="false" outlineLevel="0" collapsed="false">
      <c r="A25" s="1" t="s">
        <v>25</v>
      </c>
      <c r="B25" s="1" t="n">
        <v>359</v>
      </c>
      <c r="C25" s="1" t="n">
        <v>83</v>
      </c>
      <c r="D25" s="2" t="n">
        <f aca="false">B25+C25</f>
        <v>442</v>
      </c>
      <c r="F25" s="2" t="n">
        <v>418</v>
      </c>
      <c r="G25" s="2" t="n">
        <v>50</v>
      </c>
      <c r="H25" s="2" t="n">
        <v>468</v>
      </c>
      <c r="J25" s="14" t="n">
        <v>0.0588235294117647</v>
      </c>
    </row>
    <row r="26" customFormat="false" ht="11.25" hidden="false" customHeight="false" outlineLevel="0" collapsed="false">
      <c r="A26" s="1" t="s">
        <v>26</v>
      </c>
      <c r="B26" s="1" t="n">
        <v>227</v>
      </c>
      <c r="C26" s="1" t="n">
        <v>131</v>
      </c>
      <c r="D26" s="2" t="n">
        <f aca="false">B26+C26</f>
        <v>358</v>
      </c>
      <c r="F26" s="2" t="n">
        <v>219</v>
      </c>
      <c r="G26" s="2" t="n">
        <v>110</v>
      </c>
      <c r="H26" s="2" t="n">
        <v>329</v>
      </c>
      <c r="J26" s="14" t="n">
        <v>-0.0810055865921788</v>
      </c>
    </row>
    <row r="27" customFormat="false" ht="11.25" hidden="false" customHeight="false" outlineLevel="0" collapsed="false">
      <c r="A27" s="1" t="s">
        <v>27</v>
      </c>
      <c r="B27" s="13" t="n">
        <v>379</v>
      </c>
      <c r="C27" s="13" t="n">
        <v>43</v>
      </c>
      <c r="D27" s="2" t="n">
        <f aca="false">B27+C27</f>
        <v>422</v>
      </c>
      <c r="F27" s="2" t="n">
        <v>630</v>
      </c>
      <c r="G27" s="2" t="n">
        <v>50</v>
      </c>
      <c r="H27" s="2" t="n">
        <v>680</v>
      </c>
      <c r="J27" s="14" t="n">
        <v>0.611374407582938</v>
      </c>
    </row>
    <row r="28" customFormat="false" ht="11.25" hidden="false" customHeight="false" outlineLevel="0" collapsed="false">
      <c r="A28" s="1" t="s">
        <v>28</v>
      </c>
      <c r="B28" s="13" t="n">
        <v>233</v>
      </c>
      <c r="C28" s="13" t="n">
        <v>57</v>
      </c>
      <c r="D28" s="2" t="n">
        <f aca="false">B28+C28</f>
        <v>290</v>
      </c>
      <c r="F28" s="2" t="n">
        <v>249</v>
      </c>
      <c r="G28" s="2" t="n">
        <v>74</v>
      </c>
      <c r="H28" s="2" t="n">
        <v>323</v>
      </c>
      <c r="J28" s="14" t="n">
        <v>0.113793103448276</v>
      </c>
    </row>
    <row r="29" customFormat="false" ht="11.25" hidden="false" customHeight="false" outlineLevel="0" collapsed="false">
      <c r="A29" s="1" t="s">
        <v>29</v>
      </c>
      <c r="B29" s="13" t="n">
        <v>547</v>
      </c>
      <c r="C29" s="13" t="n">
        <v>829</v>
      </c>
      <c r="D29" s="2" t="n">
        <f aca="false">B29+C29</f>
        <v>1376</v>
      </c>
      <c r="F29" s="2" t="n">
        <v>477</v>
      </c>
      <c r="G29" s="2" t="n">
        <v>1006</v>
      </c>
      <c r="H29" s="2" t="n">
        <v>1483</v>
      </c>
      <c r="J29" s="14" t="n">
        <v>0.0777616279069767</v>
      </c>
    </row>
    <row r="30" customFormat="false" ht="11.25" hidden="false" customHeight="false" outlineLevel="0" collapsed="false">
      <c r="A30" s="1" t="s">
        <v>30</v>
      </c>
      <c r="B30" s="13" t="n">
        <v>439</v>
      </c>
      <c r="C30" s="13" t="n">
        <v>131</v>
      </c>
      <c r="D30" s="2" t="n">
        <f aca="false">B30+C30</f>
        <v>570</v>
      </c>
      <c r="F30" s="2" t="n">
        <v>419</v>
      </c>
      <c r="G30" s="2" t="n">
        <v>72</v>
      </c>
      <c r="H30" s="2" t="n">
        <v>491</v>
      </c>
      <c r="J30" s="14" t="n">
        <v>-0.13859649122807</v>
      </c>
    </row>
    <row r="31" customFormat="false" ht="11.25" hidden="false" customHeight="false" outlineLevel="0" collapsed="false">
      <c r="A31" s="1" t="s">
        <v>31</v>
      </c>
      <c r="B31" s="13" t="n">
        <v>1183</v>
      </c>
      <c r="C31" s="13" t="n">
        <v>124</v>
      </c>
      <c r="D31" s="2" t="n">
        <f aca="false">B31+C31</f>
        <v>1307</v>
      </c>
      <c r="F31" s="2" t="n">
        <v>1322</v>
      </c>
      <c r="G31" s="2" t="n">
        <v>230</v>
      </c>
      <c r="H31" s="2" t="n">
        <v>1552</v>
      </c>
      <c r="J31" s="14" t="n">
        <v>0.187452180566182</v>
      </c>
    </row>
    <row r="32" customFormat="false" ht="11.25" hidden="false" customHeight="false" outlineLevel="0" collapsed="false">
      <c r="A32" s="1" t="s">
        <v>32</v>
      </c>
      <c r="B32" s="13" t="n">
        <v>4057</v>
      </c>
      <c r="C32" s="13" t="n">
        <v>472</v>
      </c>
      <c r="D32" s="2" t="n">
        <f aca="false">B32+C32</f>
        <v>4529</v>
      </c>
      <c r="F32" s="2" t="n">
        <v>4050</v>
      </c>
      <c r="G32" s="2" t="n">
        <v>440</v>
      </c>
      <c r="H32" s="2" t="n">
        <v>4490</v>
      </c>
      <c r="J32" s="14" t="n">
        <v>-0.00861117244424818</v>
      </c>
    </row>
    <row r="33" customFormat="false" ht="11.25" hidden="false" customHeight="false" outlineLevel="0" collapsed="false">
      <c r="A33" s="1" t="s">
        <v>33</v>
      </c>
      <c r="B33" s="13" t="n">
        <v>56</v>
      </c>
      <c r="C33" s="13" t="n">
        <v>38</v>
      </c>
      <c r="D33" s="2" t="n">
        <f aca="false">B33+C33</f>
        <v>94</v>
      </c>
      <c r="F33" s="2" t="n">
        <v>47</v>
      </c>
      <c r="G33" s="2" t="n">
        <v>41</v>
      </c>
      <c r="H33" s="2" t="n">
        <v>88</v>
      </c>
      <c r="J33" s="14" t="n">
        <v>-0.0638297872340426</v>
      </c>
    </row>
    <row r="34" customFormat="false" ht="11.25" hidden="false" customHeight="false" outlineLevel="0" collapsed="false">
      <c r="A34" s="1" t="s">
        <v>34</v>
      </c>
      <c r="B34" s="13" t="n">
        <v>256</v>
      </c>
      <c r="C34" s="13" t="n">
        <v>54</v>
      </c>
      <c r="D34" s="2" t="n">
        <f aca="false">B34+C34</f>
        <v>310</v>
      </c>
      <c r="F34" s="2" t="n">
        <v>278</v>
      </c>
      <c r="G34" s="2" t="n">
        <v>15</v>
      </c>
      <c r="H34" s="2" t="n">
        <v>293</v>
      </c>
      <c r="J34" s="14" t="n">
        <v>-0.0548387096774194</v>
      </c>
    </row>
    <row r="35" customFormat="false" ht="11.25" hidden="false" customHeight="false" outlineLevel="0" collapsed="false">
      <c r="A35" s="1" t="s">
        <v>35</v>
      </c>
      <c r="B35" s="13" t="n">
        <v>743</v>
      </c>
      <c r="C35" s="13" t="n">
        <v>141</v>
      </c>
      <c r="D35" s="2" t="n">
        <f aca="false">B35+C35</f>
        <v>884</v>
      </c>
      <c r="F35" s="2" t="n">
        <v>731</v>
      </c>
      <c r="G35" s="2" t="n">
        <v>146</v>
      </c>
      <c r="H35" s="2" t="n">
        <v>877</v>
      </c>
      <c r="J35" s="14" t="n">
        <v>-0.0079185520361991</v>
      </c>
    </row>
    <row r="36" customFormat="false" ht="11.25" hidden="false" customHeight="false" outlineLevel="0" collapsed="false">
      <c r="A36" s="1" t="s">
        <v>36</v>
      </c>
      <c r="B36" s="13" t="n">
        <v>53</v>
      </c>
      <c r="C36" s="13" t="n">
        <v>55</v>
      </c>
      <c r="D36" s="2" t="n">
        <f aca="false">B36+C36</f>
        <v>108</v>
      </c>
      <c r="F36" s="2" t="n">
        <v>64</v>
      </c>
      <c r="G36" s="2" t="n">
        <v>33</v>
      </c>
      <c r="H36" s="2" t="n">
        <v>97</v>
      </c>
      <c r="J36" s="14" t="n">
        <v>-0.101851851851852</v>
      </c>
    </row>
    <row r="37" customFormat="false" ht="11.25" hidden="false" customHeight="false" outlineLevel="0" collapsed="false">
      <c r="A37" s="1" t="s">
        <v>37</v>
      </c>
      <c r="B37" s="13" t="n">
        <v>554</v>
      </c>
      <c r="C37" s="13" t="n">
        <v>279</v>
      </c>
      <c r="D37" s="2" t="n">
        <f aca="false">B37+C37</f>
        <v>833</v>
      </c>
      <c r="F37" s="2" t="n">
        <v>543</v>
      </c>
      <c r="G37" s="2" t="n">
        <v>231</v>
      </c>
      <c r="H37" s="2" t="n">
        <v>774</v>
      </c>
      <c r="J37" s="14" t="n">
        <v>-0.070828331332533</v>
      </c>
    </row>
    <row r="38" customFormat="false" ht="11.25" hidden="false" customHeight="false" outlineLevel="0" collapsed="false">
      <c r="A38" s="1" t="s">
        <v>38</v>
      </c>
      <c r="B38" s="13" t="n">
        <v>503</v>
      </c>
      <c r="C38" s="13" t="n">
        <v>120</v>
      </c>
      <c r="D38" s="2" t="n">
        <f aca="false">B38+C38</f>
        <v>623</v>
      </c>
      <c r="F38" s="2" t="n">
        <v>528</v>
      </c>
      <c r="G38" s="2" t="n">
        <v>68</v>
      </c>
      <c r="H38" s="2" t="n">
        <v>596</v>
      </c>
      <c r="J38" s="14" t="n">
        <v>-0.043338683788122</v>
      </c>
    </row>
    <row r="39" customFormat="false" ht="11.25" hidden="false" customHeight="false" outlineLevel="0" collapsed="false">
      <c r="A39" s="1" t="s">
        <v>39</v>
      </c>
      <c r="B39" s="13" t="n">
        <v>156</v>
      </c>
      <c r="C39" s="13" t="n">
        <v>25</v>
      </c>
      <c r="D39" s="2" t="n">
        <f aca="false">B39+C39</f>
        <v>181</v>
      </c>
      <c r="F39" s="2" t="n">
        <v>171</v>
      </c>
      <c r="G39" s="2" t="n">
        <v>40</v>
      </c>
      <c r="H39" s="2" t="n">
        <v>211</v>
      </c>
      <c r="J39" s="14" t="n">
        <v>0.165745856353591</v>
      </c>
    </row>
    <row r="40" customFormat="false" ht="11.25" hidden="false" customHeight="false" outlineLevel="0" collapsed="false">
      <c r="A40" s="1" t="s">
        <v>40</v>
      </c>
      <c r="B40" s="13" t="n">
        <v>320</v>
      </c>
      <c r="C40" s="13" t="n">
        <v>92</v>
      </c>
      <c r="D40" s="2" t="n">
        <f aca="false">B40+C40</f>
        <v>412</v>
      </c>
      <c r="F40" s="2" t="n">
        <v>344</v>
      </c>
      <c r="G40" s="2" t="n">
        <v>50</v>
      </c>
      <c r="H40" s="2" t="n">
        <v>394</v>
      </c>
      <c r="J40" s="14" t="n">
        <v>-0.0436893203883495</v>
      </c>
    </row>
    <row r="41" customFormat="false" ht="11.25" hidden="false" customHeight="false" outlineLevel="0" collapsed="false">
      <c r="A41" s="1" t="s">
        <v>41</v>
      </c>
      <c r="B41" s="13" t="n">
        <v>990</v>
      </c>
      <c r="C41" s="13" t="n">
        <v>66</v>
      </c>
      <c r="D41" s="2" t="n">
        <f aca="false">B41+C41</f>
        <v>1056</v>
      </c>
      <c r="F41" s="2" t="n">
        <v>1002</v>
      </c>
      <c r="G41" s="2" t="n">
        <v>103</v>
      </c>
      <c r="H41" s="2" t="n">
        <v>1105</v>
      </c>
      <c r="J41" s="14" t="n">
        <v>0.0464015151515152</v>
      </c>
    </row>
    <row r="42" customFormat="false" ht="11.25" hidden="false" customHeight="false" outlineLevel="0" collapsed="false">
      <c r="A42" s="1" t="s">
        <v>42</v>
      </c>
      <c r="B42" s="13" t="n">
        <v>2204</v>
      </c>
      <c r="C42" s="13" t="n">
        <v>119</v>
      </c>
      <c r="D42" s="2" t="n">
        <f aca="false">B42+C42</f>
        <v>2323</v>
      </c>
      <c r="F42" s="2" t="n">
        <v>2729</v>
      </c>
      <c r="G42" s="2" t="n">
        <v>82</v>
      </c>
      <c r="H42" s="2" t="n">
        <v>2811</v>
      </c>
      <c r="J42" s="14" t="n">
        <v>0.210073181231167</v>
      </c>
    </row>
    <row r="43" customFormat="false" ht="11.25" hidden="false" customHeight="false" outlineLevel="0" collapsed="false">
      <c r="A43" s="1" t="s">
        <v>43</v>
      </c>
      <c r="B43" s="13" t="n">
        <v>2210</v>
      </c>
      <c r="C43" s="13" t="n">
        <v>264</v>
      </c>
      <c r="D43" s="2" t="n">
        <f aca="false">B43+C43</f>
        <v>2474</v>
      </c>
      <c r="F43" s="2" t="n">
        <v>2409</v>
      </c>
      <c r="G43" s="2" t="n">
        <v>34</v>
      </c>
      <c r="H43" s="2" t="n">
        <v>2443</v>
      </c>
      <c r="J43" s="14" t="n">
        <v>-0.0125303152789006</v>
      </c>
    </row>
    <row r="44" customFormat="false" ht="11.25" hidden="false" customHeight="false" outlineLevel="0" collapsed="false">
      <c r="A44" s="1" t="s">
        <v>44</v>
      </c>
      <c r="B44" s="13" t="n">
        <v>346</v>
      </c>
      <c r="C44" s="13" t="n">
        <v>193</v>
      </c>
      <c r="D44" s="2" t="n">
        <f aca="false">B44+C44</f>
        <v>539</v>
      </c>
      <c r="F44" s="2" t="n">
        <v>346</v>
      </c>
      <c r="G44" s="2" t="n">
        <v>211</v>
      </c>
      <c r="H44" s="2" t="n">
        <v>557</v>
      </c>
      <c r="J44" s="14" t="n">
        <v>0.0333951762523191</v>
      </c>
    </row>
    <row r="45" customFormat="false" ht="11.25" hidden="false" customHeight="false" outlineLevel="0" collapsed="false">
      <c r="A45" s="1" t="s">
        <v>45</v>
      </c>
      <c r="B45" s="13" t="n">
        <v>2818</v>
      </c>
      <c r="C45" s="13" t="n">
        <v>510</v>
      </c>
      <c r="D45" s="2" t="n">
        <f aca="false">B45+C45</f>
        <v>3328</v>
      </c>
      <c r="F45" s="2" t="n">
        <v>2901</v>
      </c>
      <c r="G45" s="2" t="n">
        <v>59</v>
      </c>
      <c r="H45" s="2" t="n">
        <v>2960</v>
      </c>
      <c r="J45" s="14" t="n">
        <v>-0.110576923076923</v>
      </c>
    </row>
    <row r="46" customFormat="false" ht="11.25" hidden="false" customHeight="false" outlineLevel="0" collapsed="false">
      <c r="A46" s="1" t="s">
        <v>46</v>
      </c>
      <c r="B46" s="13" t="n">
        <v>396</v>
      </c>
      <c r="C46" s="13" t="n">
        <v>96</v>
      </c>
      <c r="D46" s="2" t="n">
        <f aca="false">B46+C46</f>
        <v>492</v>
      </c>
      <c r="F46" s="2" t="n">
        <v>401</v>
      </c>
      <c r="G46" s="2" t="n">
        <v>100</v>
      </c>
      <c r="H46" s="2" t="n">
        <v>501</v>
      </c>
      <c r="J46" s="14" t="n">
        <v>0.0182926829268293</v>
      </c>
    </row>
    <row r="47" customFormat="false" ht="11.25" hidden="false" customHeight="false" outlineLevel="0" collapsed="false">
      <c r="A47" s="1" t="s">
        <v>47</v>
      </c>
      <c r="B47" s="13" t="n">
        <v>305</v>
      </c>
      <c r="C47" s="13" t="n">
        <v>28</v>
      </c>
      <c r="D47" s="2" t="n">
        <f aca="false">B47+C47</f>
        <v>333</v>
      </c>
      <c r="F47" s="2" t="n">
        <v>368</v>
      </c>
      <c r="G47" s="2" t="n">
        <v>16</v>
      </c>
      <c r="H47" s="2" t="n">
        <v>384</v>
      </c>
      <c r="J47" s="14" t="n">
        <v>0.153153153153153</v>
      </c>
    </row>
    <row r="48" customFormat="false" ht="11.25" hidden="false" customHeight="false" outlineLevel="0" collapsed="false">
      <c r="A48" s="1" t="s">
        <v>48</v>
      </c>
      <c r="B48" s="13" t="n">
        <v>297</v>
      </c>
      <c r="C48" s="13" t="n">
        <v>23</v>
      </c>
      <c r="D48" s="2" t="n">
        <f aca="false">B48+C48</f>
        <v>320</v>
      </c>
      <c r="F48" s="2" t="n">
        <v>275</v>
      </c>
      <c r="G48" s="2" t="n">
        <v>58</v>
      </c>
      <c r="H48" s="2" t="n">
        <v>333</v>
      </c>
      <c r="J48" s="14" t="n">
        <v>0.040625</v>
      </c>
    </row>
    <row r="49" customFormat="false" ht="11.25" hidden="false" customHeight="false" outlineLevel="0" collapsed="false">
      <c r="A49" s="1" t="s">
        <v>49</v>
      </c>
      <c r="B49" s="13" t="n">
        <v>1764</v>
      </c>
      <c r="C49" s="13" t="n">
        <v>165</v>
      </c>
      <c r="D49" s="2" t="n">
        <f aca="false">B49+C49</f>
        <v>1929</v>
      </c>
      <c r="F49" s="2" t="n">
        <v>2148</v>
      </c>
      <c r="G49" s="2" t="n">
        <v>49</v>
      </c>
      <c r="H49" s="2" t="n">
        <v>2197</v>
      </c>
      <c r="J49" s="14" t="n">
        <v>0.138932089165371</v>
      </c>
    </row>
    <row r="50" customFormat="false" ht="11.25" hidden="false" customHeight="false" outlineLevel="0" collapsed="false">
      <c r="A50" s="1" t="s">
        <v>50</v>
      </c>
      <c r="B50" s="13" t="n">
        <v>139</v>
      </c>
      <c r="C50" s="13" t="n">
        <v>88</v>
      </c>
      <c r="D50" s="2" t="n">
        <f aca="false">B50+C50</f>
        <v>227</v>
      </c>
      <c r="F50" s="2" t="n">
        <v>127</v>
      </c>
      <c r="G50" s="2" t="n">
        <v>117</v>
      </c>
      <c r="H50" s="2" t="n">
        <v>244</v>
      </c>
      <c r="J50" s="14" t="n">
        <v>0.0748898678414097</v>
      </c>
    </row>
    <row r="51" customFormat="false" ht="11.25" hidden="false" customHeight="false" outlineLevel="0" collapsed="false">
      <c r="A51" s="1" t="s">
        <v>51</v>
      </c>
      <c r="B51" s="13" t="n">
        <v>167</v>
      </c>
      <c r="C51" s="13" t="n">
        <v>20</v>
      </c>
      <c r="D51" s="2" t="n">
        <f aca="false">B51+C51</f>
        <v>187</v>
      </c>
      <c r="F51" s="2" t="n">
        <v>419</v>
      </c>
      <c r="G51" s="2" t="n">
        <v>47</v>
      </c>
      <c r="H51" s="2" t="n">
        <v>466</v>
      </c>
      <c r="J51" s="14" t="n">
        <v>1.49197860962567</v>
      </c>
    </row>
    <row r="52" customFormat="false" ht="11.25" hidden="false" customHeight="false" outlineLevel="0" collapsed="false">
      <c r="A52" s="1" t="s">
        <v>52</v>
      </c>
      <c r="B52" s="13" t="n">
        <v>117</v>
      </c>
      <c r="C52" s="13" t="n">
        <v>36</v>
      </c>
      <c r="D52" s="2" t="n">
        <f aca="false">B52+C52</f>
        <v>153</v>
      </c>
      <c r="F52" s="2" t="n">
        <v>105</v>
      </c>
      <c r="G52" s="2" t="n">
        <v>34</v>
      </c>
      <c r="H52" s="2" t="n">
        <v>139</v>
      </c>
      <c r="J52" s="14" t="n">
        <v>-0.0915032679738562</v>
      </c>
    </row>
    <row r="53" customFormat="false" ht="11.25" hidden="false" customHeight="false" outlineLevel="0" collapsed="false">
      <c r="A53" s="1" t="s">
        <v>53</v>
      </c>
      <c r="B53" s="13" t="n">
        <v>297</v>
      </c>
      <c r="C53" s="13" t="n">
        <v>77</v>
      </c>
      <c r="D53" s="2" t="n">
        <f aca="false">B53+C53</f>
        <v>374</v>
      </c>
      <c r="F53" s="2" t="n">
        <v>323</v>
      </c>
      <c r="G53" s="2" t="n">
        <v>91</v>
      </c>
      <c r="H53" s="2" t="n">
        <v>414</v>
      </c>
      <c r="J53" s="14" t="n">
        <v>0.106951871657754</v>
      </c>
    </row>
    <row r="54" customFormat="false" ht="11.25" hidden="false" customHeight="false" outlineLevel="0" collapsed="false">
      <c r="A54" s="1" t="s">
        <v>54</v>
      </c>
      <c r="B54" s="13" t="n">
        <v>1227</v>
      </c>
      <c r="C54" s="13" t="n">
        <v>119</v>
      </c>
      <c r="D54" s="2" t="n">
        <f aca="false">B54+C54</f>
        <v>1346</v>
      </c>
      <c r="F54" s="2" t="n">
        <v>1339</v>
      </c>
      <c r="G54" s="2" t="n">
        <v>39</v>
      </c>
      <c r="H54" s="2" t="n">
        <v>1378</v>
      </c>
      <c r="J54" s="14" t="n">
        <v>0.0237741456166419</v>
      </c>
    </row>
    <row r="55" customFormat="false" ht="11.25" hidden="false" customHeight="false" outlineLevel="0" collapsed="false">
      <c r="A55" s="1" t="s">
        <v>55</v>
      </c>
      <c r="B55" s="13" t="n">
        <v>527</v>
      </c>
      <c r="C55" s="13" t="n">
        <v>14</v>
      </c>
      <c r="D55" s="2" t="n">
        <f aca="false">B55+C55</f>
        <v>541</v>
      </c>
      <c r="F55" s="2" t="n">
        <v>523</v>
      </c>
      <c r="G55" s="2" t="n">
        <v>50</v>
      </c>
      <c r="H55" s="2" t="n">
        <v>573</v>
      </c>
      <c r="J55" s="14" t="n">
        <v>0.0591497227356747</v>
      </c>
    </row>
    <row r="56" customFormat="false" ht="11.25" hidden="false" customHeight="false" outlineLevel="0" collapsed="false">
      <c r="A56" s="1" t="s">
        <v>56</v>
      </c>
      <c r="B56" s="13" t="n">
        <v>1184</v>
      </c>
      <c r="C56" s="13" t="n">
        <v>285</v>
      </c>
      <c r="D56" s="2" t="n">
        <f aca="false">B56+C56</f>
        <v>1469</v>
      </c>
      <c r="F56" s="2" t="n">
        <v>1340</v>
      </c>
      <c r="G56" s="2" t="n">
        <v>202</v>
      </c>
      <c r="H56" s="2" t="n">
        <v>1542</v>
      </c>
      <c r="J56" s="14" t="n">
        <v>0.0496936691626957</v>
      </c>
    </row>
    <row r="57" customFormat="false" ht="11.25" hidden="false" customHeight="false" outlineLevel="0" collapsed="false">
      <c r="A57" s="1" t="s">
        <v>57</v>
      </c>
      <c r="B57" s="13" t="n">
        <v>555</v>
      </c>
      <c r="C57" s="13" t="n">
        <v>160</v>
      </c>
      <c r="D57" s="2" t="n">
        <f aca="false">B57+C57</f>
        <v>715</v>
      </c>
      <c r="F57" s="2" t="n">
        <v>550</v>
      </c>
      <c r="G57" s="2" t="n">
        <v>111</v>
      </c>
      <c r="H57" s="2" t="n">
        <v>661</v>
      </c>
      <c r="J57" s="14" t="n">
        <v>-0.0755244755244755</v>
      </c>
    </row>
    <row r="58" customFormat="false" ht="11.25" hidden="false" customHeight="false" outlineLevel="0" collapsed="false">
      <c r="A58" s="1" t="s">
        <v>58</v>
      </c>
      <c r="B58" s="13" t="n">
        <v>1675</v>
      </c>
      <c r="C58" s="13" t="n">
        <v>208</v>
      </c>
      <c r="D58" s="2" t="n">
        <f aca="false">B58+C58</f>
        <v>1883</v>
      </c>
      <c r="F58" s="2" t="n">
        <v>1948</v>
      </c>
      <c r="G58" s="2" t="n">
        <v>28</v>
      </c>
      <c r="H58" s="2" t="n">
        <v>1976</v>
      </c>
      <c r="J58" s="14" t="n">
        <v>0.0493892724375996</v>
      </c>
    </row>
    <row r="59" customFormat="false" ht="11.25" hidden="false" customHeight="false" outlineLevel="0" collapsed="false">
      <c r="A59" s="1" t="s">
        <v>59</v>
      </c>
      <c r="B59" s="13" t="n">
        <v>411</v>
      </c>
      <c r="C59" s="13" t="n">
        <v>96</v>
      </c>
      <c r="D59" s="2" t="n">
        <f aca="false">B59+C59</f>
        <v>507</v>
      </c>
      <c r="F59" s="2" t="n">
        <v>414</v>
      </c>
      <c r="G59" s="2" t="n">
        <v>151</v>
      </c>
      <c r="H59" s="2" t="n">
        <v>565</v>
      </c>
      <c r="J59" s="14" t="n">
        <v>0.11439842209073</v>
      </c>
    </row>
    <row r="60" customFormat="false" ht="11.25" hidden="false" customHeight="false" outlineLevel="0" collapsed="false">
      <c r="A60" s="1" t="s">
        <v>60</v>
      </c>
      <c r="B60" s="13" t="n">
        <v>702</v>
      </c>
      <c r="C60" s="13" t="n">
        <v>119</v>
      </c>
      <c r="D60" s="2" t="n">
        <f aca="false">B60+C60</f>
        <v>821</v>
      </c>
      <c r="F60" s="2" t="n">
        <v>741</v>
      </c>
      <c r="G60" s="2" t="n">
        <v>42</v>
      </c>
      <c r="H60" s="2" t="n">
        <v>783</v>
      </c>
      <c r="J60" s="14" t="n">
        <v>-0.046285018270402</v>
      </c>
    </row>
    <row r="61" customFormat="false" ht="11.25" hidden="false" customHeight="false" outlineLevel="0" collapsed="false">
      <c r="A61" s="1" t="s">
        <v>61</v>
      </c>
      <c r="B61" s="13" t="n">
        <v>537</v>
      </c>
      <c r="C61" s="13" t="n">
        <v>16</v>
      </c>
      <c r="D61" s="2" t="n">
        <f aca="false">B61+C61</f>
        <v>553</v>
      </c>
      <c r="F61" s="2" t="n">
        <v>568</v>
      </c>
      <c r="G61" s="2" t="n">
        <v>27</v>
      </c>
      <c r="H61" s="2" t="n">
        <v>595</v>
      </c>
      <c r="J61" s="14" t="n">
        <v>0.0759493670886076</v>
      </c>
    </row>
    <row r="62" customFormat="false" ht="11.25" hidden="false" customHeight="false" outlineLevel="0" collapsed="false">
      <c r="A62" s="1" t="s">
        <v>62</v>
      </c>
      <c r="B62" s="13" t="n">
        <v>375</v>
      </c>
      <c r="C62" s="13" t="n">
        <v>49</v>
      </c>
      <c r="D62" s="2" t="n">
        <f aca="false">B62+C62</f>
        <v>424</v>
      </c>
      <c r="F62" s="2" t="n">
        <v>340</v>
      </c>
      <c r="G62" s="2" t="n">
        <v>41</v>
      </c>
      <c r="H62" s="2" t="n">
        <v>381</v>
      </c>
      <c r="J62" s="14" t="n">
        <v>-0.101415094339623</v>
      </c>
    </row>
    <row r="63" customFormat="false" ht="11.25" hidden="false" customHeight="false" outlineLevel="0" collapsed="false">
      <c r="A63" s="1" t="s">
        <v>63</v>
      </c>
      <c r="B63" s="13" t="n">
        <v>305</v>
      </c>
      <c r="C63" s="13" t="n">
        <v>50</v>
      </c>
      <c r="D63" s="2" t="n">
        <f aca="false">B63+C63</f>
        <v>355</v>
      </c>
      <c r="F63" s="2" t="n">
        <v>318</v>
      </c>
      <c r="G63" s="2" t="n">
        <v>23</v>
      </c>
      <c r="H63" s="2" t="n">
        <v>341</v>
      </c>
      <c r="J63" s="14" t="n">
        <v>-0.0394366197183099</v>
      </c>
    </row>
    <row r="64" customFormat="false" ht="11.25" hidden="false" customHeight="false" outlineLevel="0" collapsed="false">
      <c r="A64" s="1" t="s">
        <v>64</v>
      </c>
      <c r="B64" s="13" t="n">
        <v>703</v>
      </c>
      <c r="C64" s="13" t="n">
        <v>138</v>
      </c>
      <c r="D64" s="2" t="n">
        <f aca="false">B64+C64</f>
        <v>841</v>
      </c>
      <c r="F64" s="2" t="n">
        <v>805</v>
      </c>
      <c r="G64" s="2" t="n">
        <v>86</v>
      </c>
      <c r="H64" s="2" t="n">
        <v>891</v>
      </c>
      <c r="J64" s="14" t="n">
        <v>0.0594530321046373</v>
      </c>
    </row>
    <row r="65" customFormat="false" ht="11.25" hidden="false" customHeight="false" outlineLevel="0" collapsed="false">
      <c r="A65" s="1" t="s">
        <v>65</v>
      </c>
      <c r="B65" s="13" t="n">
        <v>450</v>
      </c>
      <c r="C65" s="13" t="n">
        <v>181</v>
      </c>
      <c r="D65" s="2" t="n">
        <f aca="false">B65+C65</f>
        <v>631</v>
      </c>
      <c r="F65" s="2" t="n">
        <v>462</v>
      </c>
      <c r="G65" s="2" t="n">
        <v>124</v>
      </c>
      <c r="H65" s="2" t="n">
        <v>586</v>
      </c>
      <c r="J65" s="14" t="n">
        <v>-0.0713153724247227</v>
      </c>
    </row>
    <row r="66" customFormat="false" ht="11.25" hidden="false" customHeight="false" outlineLevel="0" collapsed="false">
      <c r="A66" s="1" t="s">
        <v>66</v>
      </c>
      <c r="B66" s="13" t="n">
        <v>168</v>
      </c>
      <c r="C66" s="13" t="n">
        <v>31</v>
      </c>
      <c r="D66" s="2" t="n">
        <f aca="false">B66+C66</f>
        <v>199</v>
      </c>
      <c r="F66" s="2" t="n">
        <v>161</v>
      </c>
      <c r="G66" s="2" t="n">
        <v>57</v>
      </c>
      <c r="H66" s="2" t="n">
        <v>218</v>
      </c>
      <c r="J66" s="14" t="n">
        <v>0.0954773869346734</v>
      </c>
    </row>
    <row r="67" customFormat="false" ht="11.25" hidden="false" customHeight="false" outlineLevel="0" collapsed="false">
      <c r="A67" s="1" t="s">
        <v>67</v>
      </c>
      <c r="B67" s="13" t="n">
        <v>201</v>
      </c>
      <c r="C67" s="13" t="n">
        <v>104</v>
      </c>
      <c r="D67" s="2" t="n">
        <f aca="false">B67+C67</f>
        <v>305</v>
      </c>
      <c r="F67" s="2" t="n">
        <v>200</v>
      </c>
      <c r="G67" s="2" t="n">
        <v>68</v>
      </c>
      <c r="H67" s="2" t="n">
        <v>268</v>
      </c>
      <c r="J67" s="14" t="n">
        <v>-0.121311475409836</v>
      </c>
    </row>
    <row r="68" customFormat="false" ht="11.25" hidden="false" customHeight="false" outlineLevel="0" collapsed="false">
      <c r="A68" s="1" t="s">
        <v>68</v>
      </c>
      <c r="B68" s="13" t="n">
        <v>480</v>
      </c>
      <c r="C68" s="13" t="n">
        <v>19</v>
      </c>
      <c r="D68" s="2" t="n">
        <f aca="false">B68+C68</f>
        <v>499</v>
      </c>
      <c r="F68" s="2" t="n">
        <v>806</v>
      </c>
      <c r="G68" s="2" t="n">
        <v>54</v>
      </c>
      <c r="H68" s="2" t="n">
        <v>860</v>
      </c>
      <c r="J68" s="14" t="n">
        <v>0.723446893787575</v>
      </c>
    </row>
    <row r="69" customFormat="false" ht="11.25" hidden="false" customHeight="false" outlineLevel="0" collapsed="false">
      <c r="A69" s="1" t="s">
        <v>69</v>
      </c>
      <c r="B69" s="13" t="n">
        <v>1522</v>
      </c>
      <c r="C69" s="13" t="n">
        <v>84</v>
      </c>
      <c r="D69" s="2" t="n">
        <f aca="false">B69+C69</f>
        <v>1606</v>
      </c>
      <c r="F69" s="2" t="n">
        <v>1735</v>
      </c>
      <c r="G69" s="2" t="n">
        <v>93</v>
      </c>
      <c r="H69" s="2" t="n">
        <v>1828</v>
      </c>
      <c r="J69" s="14" t="n">
        <v>0.138231631382316</v>
      </c>
    </row>
    <row r="70" customFormat="false" ht="11.25" hidden="false" customHeight="false" outlineLevel="0" collapsed="false">
      <c r="A70" s="1" t="s">
        <v>70</v>
      </c>
      <c r="B70" s="13" t="n">
        <v>466</v>
      </c>
      <c r="C70" s="13" t="n">
        <v>23</v>
      </c>
      <c r="D70" s="2" t="n">
        <f aca="false">B70+C70</f>
        <v>489</v>
      </c>
      <c r="F70" s="2" t="n">
        <v>436</v>
      </c>
      <c r="G70" s="2" t="n">
        <v>30</v>
      </c>
      <c r="H70" s="2" t="n">
        <v>466</v>
      </c>
      <c r="J70" s="14" t="n">
        <v>-0.0470347648261759</v>
      </c>
    </row>
    <row r="71" customFormat="false" ht="11.25" hidden="false" customHeight="false" outlineLevel="0" collapsed="false">
      <c r="A71" s="1" t="s">
        <v>71</v>
      </c>
      <c r="B71" s="13" t="n">
        <v>301</v>
      </c>
      <c r="C71" s="13" t="n">
        <v>40</v>
      </c>
      <c r="D71" s="2" t="n">
        <f aca="false">B71+C71</f>
        <v>341</v>
      </c>
      <c r="F71" s="2" t="n">
        <v>339</v>
      </c>
      <c r="G71" s="2" t="n">
        <v>51</v>
      </c>
      <c r="H71" s="2" t="n">
        <v>390</v>
      </c>
      <c r="J71" s="14" t="n">
        <v>0.143695014662757</v>
      </c>
    </row>
    <row r="72" customFormat="false" ht="11.25" hidden="false" customHeight="false" outlineLevel="0" collapsed="false">
      <c r="A72" s="1" t="s">
        <v>72</v>
      </c>
      <c r="B72" s="13" t="n">
        <v>194</v>
      </c>
      <c r="C72" s="13" t="n">
        <v>177</v>
      </c>
      <c r="D72" s="2" t="n">
        <f aca="false">B72+C72</f>
        <v>371</v>
      </c>
      <c r="F72" s="2" t="n">
        <v>213</v>
      </c>
      <c r="G72" s="2" t="n">
        <v>190</v>
      </c>
      <c r="H72" s="2" t="n">
        <v>403</v>
      </c>
      <c r="J72" s="14" t="n">
        <v>0.0862533692722372</v>
      </c>
    </row>
    <row r="73" customFormat="false" ht="11.25" hidden="false" customHeight="false" outlineLevel="0" collapsed="false">
      <c r="A73" s="1" t="s">
        <v>73</v>
      </c>
      <c r="B73" s="13" t="n">
        <v>541</v>
      </c>
      <c r="C73" s="13" t="n">
        <v>89</v>
      </c>
      <c r="D73" s="2" t="n">
        <f aca="false">B73+C73</f>
        <v>630</v>
      </c>
      <c r="F73" s="2" t="n">
        <v>561</v>
      </c>
      <c r="G73" s="2" t="n">
        <v>100</v>
      </c>
      <c r="H73" s="2" t="n">
        <v>661</v>
      </c>
      <c r="J73" s="14" t="n">
        <v>0.0492063492063492</v>
      </c>
    </row>
    <row r="74" customFormat="false" ht="11.25" hidden="false" customHeight="false" outlineLevel="0" collapsed="false">
      <c r="A74" s="1" t="s">
        <v>74</v>
      </c>
      <c r="B74" s="13" t="n">
        <v>88</v>
      </c>
      <c r="C74" s="13" t="n">
        <v>22</v>
      </c>
      <c r="D74" s="2" t="n">
        <f aca="false">B74+C74</f>
        <v>110</v>
      </c>
      <c r="F74" s="2" t="n">
        <v>85</v>
      </c>
      <c r="G74" s="2" t="n">
        <v>1</v>
      </c>
      <c r="H74" s="2" t="n">
        <v>86</v>
      </c>
      <c r="J74" s="14" t="n">
        <v>-0.218181818181818</v>
      </c>
    </row>
    <row r="75" customFormat="false" ht="11.25" hidden="false" customHeight="false" outlineLevel="0" collapsed="false">
      <c r="A75" s="1" t="s">
        <v>75</v>
      </c>
      <c r="B75" s="13" t="n">
        <v>140</v>
      </c>
      <c r="C75" s="13" t="n">
        <v>57</v>
      </c>
      <c r="D75" s="2" t="n">
        <f aca="false">B75+C75</f>
        <v>197</v>
      </c>
      <c r="F75" s="2" t="n">
        <v>120</v>
      </c>
      <c r="G75" s="2" t="n">
        <v>47</v>
      </c>
      <c r="H75" s="2" t="n">
        <v>167</v>
      </c>
      <c r="J75" s="14" t="n">
        <v>-0.152284263959391</v>
      </c>
    </row>
    <row r="76" customFormat="false" ht="11.25" hidden="false" customHeight="false" outlineLevel="0" collapsed="false">
      <c r="A76" s="1" t="s">
        <v>76</v>
      </c>
      <c r="B76" s="13" t="n">
        <v>2775</v>
      </c>
      <c r="C76" s="13" t="n">
        <v>208</v>
      </c>
      <c r="D76" s="2" t="n">
        <f aca="false">B76+C76</f>
        <v>2983</v>
      </c>
      <c r="F76" s="2" t="n">
        <v>3166</v>
      </c>
      <c r="G76" s="2" t="n">
        <v>89</v>
      </c>
      <c r="H76" s="2" t="n">
        <v>3255</v>
      </c>
      <c r="J76" s="14" t="n">
        <v>0.0911833724438485</v>
      </c>
    </row>
    <row r="77" customFormat="false" ht="11.25" hidden="false" customHeight="false" outlineLevel="0" collapsed="false">
      <c r="A77" s="1" t="s">
        <v>77</v>
      </c>
      <c r="B77" s="13" t="n">
        <v>3683</v>
      </c>
      <c r="C77" s="13" t="n">
        <v>356</v>
      </c>
      <c r="D77" s="2" t="n">
        <f aca="false">B77+C77</f>
        <v>4039</v>
      </c>
      <c r="F77" s="2" t="n">
        <v>3665</v>
      </c>
      <c r="G77" s="2" t="n">
        <v>362</v>
      </c>
      <c r="H77" s="2" t="n">
        <v>4027</v>
      </c>
      <c r="J77" s="14" t="n">
        <v>-0.00297103243377074</v>
      </c>
    </row>
    <row r="78" customFormat="false" ht="11.25" hidden="false" customHeight="false" outlineLevel="0" collapsed="false">
      <c r="A78" s="1" t="s">
        <v>78</v>
      </c>
      <c r="B78" s="13" t="n">
        <v>161</v>
      </c>
      <c r="C78" s="13" t="n">
        <v>13</v>
      </c>
      <c r="D78" s="2" t="n">
        <f aca="false">B78+C78</f>
        <v>174</v>
      </c>
      <c r="F78" s="2" t="n">
        <v>157</v>
      </c>
      <c r="G78" s="2" t="n">
        <v>5</v>
      </c>
      <c r="H78" s="2" t="n">
        <v>162</v>
      </c>
      <c r="J78" s="14" t="n">
        <v>-0.0689655172413793</v>
      </c>
    </row>
    <row r="79" customFormat="false" ht="11.25" hidden="false" customHeight="false" outlineLevel="0" collapsed="false">
      <c r="A79" s="1" t="s">
        <v>79</v>
      </c>
      <c r="B79" s="13" t="n">
        <v>293</v>
      </c>
      <c r="C79" s="13" t="n">
        <v>38</v>
      </c>
      <c r="D79" s="2" t="n">
        <f aca="false">B79+C79</f>
        <v>331</v>
      </c>
      <c r="F79" s="2" t="n">
        <v>358</v>
      </c>
      <c r="G79" s="2" t="n">
        <v>21</v>
      </c>
      <c r="H79" s="2" t="n">
        <v>379</v>
      </c>
      <c r="J79" s="14" t="n">
        <v>0.145015105740181</v>
      </c>
    </row>
    <row r="80" customFormat="false" ht="11.25" hidden="false" customHeight="false" outlineLevel="0" collapsed="false">
      <c r="A80" s="1" t="s">
        <v>80</v>
      </c>
      <c r="B80" s="13" t="n">
        <v>1254</v>
      </c>
      <c r="C80" s="13" t="n">
        <v>128</v>
      </c>
      <c r="D80" s="2" t="n">
        <f aca="false">B80+C80</f>
        <v>1382</v>
      </c>
      <c r="F80" s="2" t="n">
        <v>1563</v>
      </c>
      <c r="G80" s="2" t="n">
        <v>26</v>
      </c>
      <c r="H80" s="2" t="n">
        <v>1589</v>
      </c>
      <c r="J80" s="14" t="n">
        <v>0.149782923299566</v>
      </c>
    </row>
    <row r="81" customFormat="false" ht="11.25" hidden="false" customHeight="false" outlineLevel="0" collapsed="false">
      <c r="A81" s="1" t="s">
        <v>81</v>
      </c>
      <c r="B81" s="13" t="n">
        <v>1089</v>
      </c>
      <c r="C81" s="13" t="n">
        <v>757</v>
      </c>
      <c r="D81" s="2" t="n">
        <f aca="false">B81+C81</f>
        <v>1846</v>
      </c>
      <c r="F81" s="2" t="n">
        <v>1287</v>
      </c>
      <c r="G81" s="2" t="n">
        <v>792</v>
      </c>
      <c r="H81" s="2" t="n">
        <v>2079</v>
      </c>
      <c r="J81" s="14" t="n">
        <v>0.126218851570964</v>
      </c>
    </row>
    <row r="82" customFormat="false" ht="11.25" hidden="false" customHeight="false" outlineLevel="0" collapsed="false">
      <c r="A82" s="1" t="s">
        <v>82</v>
      </c>
      <c r="B82" s="13" t="n">
        <v>105</v>
      </c>
      <c r="C82" s="13" t="n">
        <v>88</v>
      </c>
      <c r="D82" s="2" t="n">
        <f aca="false">B82+C82</f>
        <v>193</v>
      </c>
      <c r="F82" s="2" t="n">
        <v>113</v>
      </c>
      <c r="G82" s="2" t="n">
        <v>86</v>
      </c>
      <c r="H82" s="2" t="n">
        <v>199</v>
      </c>
      <c r="J82" s="14" t="n">
        <v>0.0310880829015544</v>
      </c>
    </row>
    <row r="83" customFormat="false" ht="11.25" hidden="false" customHeight="false" outlineLevel="0" collapsed="false">
      <c r="A83" s="1" t="s">
        <v>83</v>
      </c>
      <c r="B83" s="13" t="n">
        <v>841</v>
      </c>
      <c r="C83" s="13" t="n">
        <v>109</v>
      </c>
      <c r="D83" s="2" t="n">
        <f aca="false">B83+C83</f>
        <v>950</v>
      </c>
      <c r="F83" s="2" t="n">
        <v>924</v>
      </c>
      <c r="G83" s="2" t="n">
        <v>54</v>
      </c>
      <c r="H83" s="2" t="n">
        <v>978</v>
      </c>
      <c r="J83" s="14" t="n">
        <v>0.0294736842105263</v>
      </c>
    </row>
    <row r="84" customFormat="false" ht="11.25" hidden="false" customHeight="false" outlineLevel="0" collapsed="false">
      <c r="A84" s="1" t="s">
        <v>84</v>
      </c>
      <c r="B84" s="13" t="n">
        <v>1490</v>
      </c>
      <c r="C84" s="13" t="n">
        <v>173</v>
      </c>
      <c r="D84" s="2" t="n">
        <f aca="false">B84+C84</f>
        <v>1663</v>
      </c>
      <c r="F84" s="2" t="n">
        <v>1597</v>
      </c>
      <c r="G84" s="2" t="n">
        <v>188</v>
      </c>
      <c r="H84" s="2" t="n">
        <v>1785</v>
      </c>
      <c r="J84" s="14" t="n">
        <v>0.0733613950691521</v>
      </c>
    </row>
    <row r="85" customFormat="false" ht="11.25" hidden="false" customHeight="false" outlineLevel="0" collapsed="false">
      <c r="A85" s="1" t="s">
        <v>85</v>
      </c>
      <c r="B85" s="13" t="n">
        <v>438</v>
      </c>
      <c r="C85" s="13" t="n">
        <v>90</v>
      </c>
      <c r="D85" s="2" t="n">
        <f aca="false">B85+C85</f>
        <v>528</v>
      </c>
      <c r="F85" s="2" t="n">
        <v>449</v>
      </c>
      <c r="G85" s="2" t="n">
        <v>94</v>
      </c>
      <c r="H85" s="2" t="n">
        <v>543</v>
      </c>
      <c r="J85" s="14" t="n">
        <v>0.0284090909090909</v>
      </c>
    </row>
    <row r="86" customFormat="false" ht="11.25" hidden="false" customHeight="false" outlineLevel="0" collapsed="false">
      <c r="A86" s="1" t="s">
        <v>86</v>
      </c>
      <c r="B86" s="13" t="n">
        <v>1377</v>
      </c>
      <c r="C86" s="13" t="n">
        <v>77</v>
      </c>
      <c r="D86" s="2" t="n">
        <f aca="false">B86+C86</f>
        <v>1454</v>
      </c>
      <c r="F86" s="2" t="n">
        <v>1706</v>
      </c>
      <c r="G86" s="2" t="n">
        <v>22</v>
      </c>
      <c r="H86" s="2" t="n">
        <v>1728</v>
      </c>
      <c r="J86" s="14" t="n">
        <v>0.188445667125172</v>
      </c>
    </row>
    <row r="87" customFormat="false" ht="11.25" hidden="false" customHeight="false" outlineLevel="0" collapsed="false">
      <c r="A87" s="1" t="s">
        <v>87</v>
      </c>
      <c r="B87" s="13" t="n">
        <v>222</v>
      </c>
      <c r="C87" s="13" t="n">
        <v>72</v>
      </c>
      <c r="D87" s="2" t="n">
        <f aca="false">B87+C87</f>
        <v>294</v>
      </c>
      <c r="F87" s="2" t="n">
        <v>222</v>
      </c>
      <c r="G87" s="2" t="n">
        <v>72</v>
      </c>
      <c r="H87" s="2" t="n">
        <v>294</v>
      </c>
      <c r="J87" s="14" t="n">
        <v>0</v>
      </c>
    </row>
    <row r="88" customFormat="false" ht="11.25" hidden="false" customHeight="false" outlineLevel="0" collapsed="false">
      <c r="A88" s="1" t="s">
        <v>88</v>
      </c>
      <c r="B88" s="13" t="n">
        <v>430</v>
      </c>
      <c r="C88" s="13" t="n">
        <v>47</v>
      </c>
      <c r="D88" s="2" t="n">
        <f aca="false">B88+C88</f>
        <v>477</v>
      </c>
      <c r="F88" s="2" t="n">
        <v>518</v>
      </c>
      <c r="G88" s="2" t="n">
        <v>22</v>
      </c>
      <c r="H88" s="2" t="n">
        <v>540</v>
      </c>
      <c r="J88" s="14" t="n">
        <v>0.132075471698113</v>
      </c>
    </row>
    <row r="89" customFormat="false" ht="11.25" hidden="false" customHeight="false" outlineLevel="0" collapsed="false">
      <c r="A89" s="1" t="s">
        <v>89</v>
      </c>
      <c r="B89" s="13" t="n">
        <v>752</v>
      </c>
      <c r="C89" s="13" t="n">
        <v>120</v>
      </c>
      <c r="D89" s="2" t="n">
        <f aca="false">B89+C89</f>
        <v>872</v>
      </c>
      <c r="F89" s="2" t="n">
        <v>879</v>
      </c>
      <c r="G89" s="2" t="n">
        <v>85</v>
      </c>
      <c r="H89" s="2" t="n">
        <v>964</v>
      </c>
      <c r="J89" s="14" t="n">
        <v>0.105504587155963</v>
      </c>
    </row>
    <row r="90" customFormat="false" ht="11.25" hidden="false" customHeight="false" outlineLevel="0" collapsed="false">
      <c r="A90" s="1" t="s">
        <v>90</v>
      </c>
      <c r="B90" s="13" t="n">
        <v>68</v>
      </c>
      <c r="C90" s="13" t="n">
        <v>73</v>
      </c>
      <c r="D90" s="2" t="n">
        <f aca="false">B90+C90</f>
        <v>141</v>
      </c>
      <c r="F90" s="2" t="n">
        <v>73</v>
      </c>
      <c r="G90" s="2" t="n">
        <v>82</v>
      </c>
      <c r="H90" s="2" t="n">
        <v>155</v>
      </c>
      <c r="J90" s="14" t="n">
        <v>0.099290780141844</v>
      </c>
    </row>
    <row r="91" customFormat="false" ht="11.25" hidden="false" customHeight="false" outlineLevel="0" collapsed="false">
      <c r="A91" s="1" t="s">
        <v>91</v>
      </c>
      <c r="B91" s="13" t="n">
        <v>893</v>
      </c>
      <c r="C91" s="13" t="n">
        <v>136</v>
      </c>
      <c r="D91" s="2" t="n">
        <f aca="false">B91+C91</f>
        <v>1029</v>
      </c>
      <c r="F91" s="2" t="n">
        <v>978</v>
      </c>
      <c r="G91" s="2" t="n">
        <v>54</v>
      </c>
      <c r="H91" s="2" t="n">
        <v>1032</v>
      </c>
      <c r="J91" s="14" t="n">
        <v>0.00291545189504373</v>
      </c>
    </row>
    <row r="92" customFormat="false" ht="11.25" hidden="false" customHeight="false" outlineLevel="0" collapsed="false">
      <c r="A92" s="1" t="s">
        <v>92</v>
      </c>
      <c r="B92" s="13" t="n">
        <v>816</v>
      </c>
      <c r="C92" s="13" t="n">
        <v>80</v>
      </c>
      <c r="D92" s="2" t="n">
        <f aca="false">B92+C92</f>
        <v>896</v>
      </c>
      <c r="F92" s="2" t="n">
        <v>893</v>
      </c>
      <c r="G92" s="2" t="n">
        <v>105</v>
      </c>
      <c r="H92" s="2" t="n">
        <v>998</v>
      </c>
      <c r="J92" s="14" t="n">
        <v>0.113839285714286</v>
      </c>
    </row>
    <row r="93" customFormat="false" ht="11.25" hidden="false" customHeight="false" outlineLevel="0" collapsed="false">
      <c r="A93" s="1" t="s">
        <v>93</v>
      </c>
      <c r="B93" s="13" t="n">
        <v>518</v>
      </c>
      <c r="C93" s="13" t="n">
        <v>105</v>
      </c>
      <c r="D93" s="2" t="n">
        <f aca="false">B93+C93</f>
        <v>623</v>
      </c>
      <c r="F93" s="2" t="n">
        <v>563</v>
      </c>
      <c r="G93" s="2" t="n">
        <v>129</v>
      </c>
      <c r="H93" s="2" t="n">
        <v>692</v>
      </c>
      <c r="J93" s="14" t="n">
        <v>0.110754414125201</v>
      </c>
    </row>
    <row r="94" customFormat="false" ht="11.25" hidden="false" customHeight="false" outlineLevel="0" collapsed="false">
      <c r="A94" s="1" t="s">
        <v>94</v>
      </c>
      <c r="B94" s="13" t="n">
        <v>551</v>
      </c>
      <c r="C94" s="13" t="n">
        <v>91</v>
      </c>
      <c r="D94" s="2" t="n">
        <f aca="false">B94+C94</f>
        <v>642</v>
      </c>
      <c r="F94" s="2" t="n">
        <v>802</v>
      </c>
      <c r="G94" s="2" t="n">
        <v>51</v>
      </c>
      <c r="H94" s="2" t="n">
        <v>853</v>
      </c>
      <c r="J94" s="14" t="n">
        <v>0.328660436137072</v>
      </c>
    </row>
    <row r="95" customFormat="false" ht="11.25" hidden="false" customHeight="false" outlineLevel="0" collapsed="false">
      <c r="A95" s="1" t="s">
        <v>95</v>
      </c>
      <c r="B95" s="13" t="n">
        <v>317</v>
      </c>
      <c r="C95" s="13" t="n">
        <v>40</v>
      </c>
      <c r="D95" s="2" t="n">
        <f aca="false">B95+C95</f>
        <v>357</v>
      </c>
      <c r="F95" s="2" t="n">
        <v>408</v>
      </c>
      <c r="G95" s="2" t="n">
        <v>62</v>
      </c>
      <c r="H95" s="2" t="n">
        <v>470</v>
      </c>
      <c r="J95" s="14" t="n">
        <v>0.316526610644258</v>
      </c>
    </row>
    <row r="96" customFormat="false" ht="11.25" hidden="false" customHeight="false" outlineLevel="0" collapsed="false">
      <c r="A96" s="1" t="s">
        <v>96</v>
      </c>
      <c r="B96" s="13" t="n">
        <v>2774</v>
      </c>
      <c r="C96" s="13" t="n">
        <v>167</v>
      </c>
      <c r="D96" s="2" t="n">
        <f aca="false">B96+C96</f>
        <v>2941</v>
      </c>
      <c r="F96" s="2" t="n">
        <v>2929</v>
      </c>
      <c r="G96" s="2" t="n">
        <v>26</v>
      </c>
      <c r="H96" s="2" t="n">
        <v>2955</v>
      </c>
      <c r="J96" s="14" t="n">
        <v>0.00476028561713703</v>
      </c>
    </row>
    <row r="97" customFormat="false" ht="11.25" hidden="false" customHeight="false" outlineLevel="0" collapsed="false">
      <c r="A97" s="1" t="s">
        <v>97</v>
      </c>
      <c r="B97" s="13" t="n">
        <v>286</v>
      </c>
      <c r="C97" s="13" t="n">
        <v>289</v>
      </c>
      <c r="D97" s="2" t="n">
        <f aca="false">B97+C97</f>
        <v>575</v>
      </c>
      <c r="F97" s="2" t="n">
        <v>272</v>
      </c>
      <c r="G97" s="2" t="n">
        <v>323</v>
      </c>
      <c r="H97" s="2" t="n">
        <v>595</v>
      </c>
      <c r="J97" s="14" t="n">
        <v>0.0347826086956522</v>
      </c>
    </row>
    <row r="98" customFormat="false" ht="11.25" hidden="false" customHeight="false" outlineLevel="0" collapsed="false">
      <c r="A98" s="1" t="s">
        <v>98</v>
      </c>
      <c r="B98" s="13" t="n">
        <v>525</v>
      </c>
      <c r="C98" s="13" t="n">
        <v>141</v>
      </c>
      <c r="D98" s="2" t="n">
        <f aca="false">B98+C98</f>
        <v>666</v>
      </c>
      <c r="F98" s="2" t="n">
        <v>489</v>
      </c>
      <c r="G98" s="2" t="n">
        <v>249</v>
      </c>
      <c r="H98" s="2" t="n">
        <v>738</v>
      </c>
      <c r="J98" s="14" t="n">
        <v>0.108108108108108</v>
      </c>
    </row>
    <row r="99" customFormat="false" ht="11.25" hidden="false" customHeight="false" outlineLevel="0" collapsed="false">
      <c r="A99" s="1" t="s">
        <v>99</v>
      </c>
      <c r="B99" s="13" t="n">
        <v>220</v>
      </c>
      <c r="C99" s="13" t="n">
        <v>55</v>
      </c>
      <c r="D99" s="2" t="n">
        <f aca="false">B99+C99</f>
        <v>275</v>
      </c>
      <c r="F99" s="2" t="n">
        <v>225</v>
      </c>
      <c r="G99" s="2" t="n">
        <v>37</v>
      </c>
      <c r="H99" s="2" t="n">
        <v>262</v>
      </c>
      <c r="J99" s="14" t="n">
        <v>-0.0472727272727273</v>
      </c>
    </row>
    <row r="100" customFormat="false" ht="11.25" hidden="false" customHeight="false" outlineLevel="0" collapsed="false">
      <c r="A100" s="1" t="s">
        <v>100</v>
      </c>
      <c r="B100" s="13" t="n">
        <v>570</v>
      </c>
      <c r="C100" s="13" t="n">
        <v>97</v>
      </c>
      <c r="D100" s="2" t="n">
        <f aca="false">B100+C100</f>
        <v>667</v>
      </c>
      <c r="F100" s="2" t="n">
        <v>643</v>
      </c>
      <c r="G100" s="2" t="n">
        <v>55</v>
      </c>
      <c r="H100" s="2" t="n">
        <v>698</v>
      </c>
      <c r="J100" s="14" t="n">
        <v>0.0464767616191904</v>
      </c>
    </row>
    <row r="101" customFormat="false" ht="11.25" hidden="false" customHeight="false" outlineLevel="0" collapsed="false">
      <c r="A101" s="1" t="s">
        <v>101</v>
      </c>
      <c r="B101" s="13" t="n">
        <v>1073</v>
      </c>
      <c r="C101" s="13" t="n">
        <v>202</v>
      </c>
      <c r="D101" s="2" t="n">
        <f aca="false">B101+C101</f>
        <v>1275</v>
      </c>
      <c r="F101" s="2" t="n">
        <v>1305</v>
      </c>
      <c r="G101" s="2" t="n">
        <v>225</v>
      </c>
      <c r="H101" s="2" t="n">
        <v>1530</v>
      </c>
      <c r="J101" s="14" t="n">
        <v>0.2</v>
      </c>
    </row>
    <row r="102" customFormat="false" ht="11.25" hidden="false" customHeight="false" outlineLevel="0" collapsed="false">
      <c r="A102" s="1" t="s">
        <v>102</v>
      </c>
      <c r="B102" s="13" t="n">
        <v>462</v>
      </c>
      <c r="C102" s="13" t="n">
        <v>195</v>
      </c>
      <c r="D102" s="2" t="n">
        <f aca="false">B102+C102</f>
        <v>657</v>
      </c>
      <c r="F102" s="2" t="n">
        <v>465</v>
      </c>
      <c r="G102" s="2" t="n">
        <v>127</v>
      </c>
      <c r="H102" s="2" t="n">
        <v>592</v>
      </c>
      <c r="J102" s="14" t="n">
        <v>-0.0989345509893455</v>
      </c>
    </row>
    <row r="103" customFormat="false" ht="11.25" hidden="false" customHeight="false" outlineLevel="0" collapsed="false">
      <c r="A103" s="1" t="s">
        <v>103</v>
      </c>
      <c r="B103" s="13" t="n">
        <v>605</v>
      </c>
      <c r="C103" s="13" t="n">
        <v>74</v>
      </c>
      <c r="D103" s="2" t="n">
        <f aca="false">B103+C103</f>
        <v>679</v>
      </c>
      <c r="F103" s="2" t="n">
        <v>655</v>
      </c>
      <c r="G103" s="2" t="n">
        <v>97</v>
      </c>
      <c r="H103" s="2" t="n">
        <v>752</v>
      </c>
      <c r="J103" s="14" t="n">
        <v>0.107511045655376</v>
      </c>
    </row>
    <row r="104" customFormat="false" ht="11.25" hidden="false" customHeight="false" outlineLevel="0" collapsed="false">
      <c r="A104" s="1" t="s">
        <v>104</v>
      </c>
      <c r="B104" s="13" t="n">
        <v>250</v>
      </c>
      <c r="C104" s="13" t="n">
        <v>182</v>
      </c>
      <c r="D104" s="2" t="n">
        <f aca="false">B104+C104</f>
        <v>432</v>
      </c>
      <c r="F104" s="2" t="n">
        <v>247</v>
      </c>
      <c r="G104" s="2" t="n">
        <v>43</v>
      </c>
      <c r="H104" s="2" t="n">
        <v>290</v>
      </c>
      <c r="J104" s="14" t="n">
        <v>-0.328703703703704</v>
      </c>
    </row>
    <row r="105" customFormat="false" ht="11.25" hidden="false" customHeight="false" outlineLevel="0" collapsed="false">
      <c r="A105" s="1" t="s">
        <v>105</v>
      </c>
      <c r="B105" s="13" t="n">
        <v>149</v>
      </c>
      <c r="C105" s="13" t="n">
        <v>47</v>
      </c>
      <c r="D105" s="2" t="n">
        <f aca="false">B105+C105</f>
        <v>196</v>
      </c>
      <c r="F105" s="2" t="n">
        <v>168</v>
      </c>
      <c r="G105" s="2" t="n">
        <v>76</v>
      </c>
      <c r="H105" s="2" t="n">
        <v>244</v>
      </c>
      <c r="J105" s="14" t="n">
        <v>0.244897959183673</v>
      </c>
    </row>
    <row r="106" customFormat="false" ht="11.25" hidden="false" customHeight="false" outlineLevel="0" collapsed="false">
      <c r="A106" s="1" t="s">
        <v>106</v>
      </c>
      <c r="B106" s="13" t="n">
        <v>164</v>
      </c>
      <c r="C106" s="13" t="n">
        <v>71</v>
      </c>
      <c r="D106" s="2" t="n">
        <f aca="false">B106+C106</f>
        <v>235</v>
      </c>
      <c r="F106" s="2" t="n">
        <v>171</v>
      </c>
      <c r="G106" s="2" t="n">
        <v>105</v>
      </c>
      <c r="H106" s="2" t="n">
        <v>276</v>
      </c>
      <c r="J106" s="14" t="n">
        <v>0.174468085106383</v>
      </c>
    </row>
    <row r="107" customFormat="false" ht="11.25" hidden="false" customHeight="false" outlineLevel="0" collapsed="false">
      <c r="A107" s="1" t="s">
        <v>107</v>
      </c>
      <c r="B107" s="13" t="n">
        <v>279</v>
      </c>
      <c r="C107" s="13" t="n">
        <v>59</v>
      </c>
      <c r="D107" s="2" t="n">
        <f aca="false">B107+C107</f>
        <v>338</v>
      </c>
      <c r="F107" s="2" t="n">
        <v>278</v>
      </c>
      <c r="G107" s="2" t="n">
        <v>68</v>
      </c>
      <c r="H107" s="2" t="n">
        <v>346</v>
      </c>
      <c r="J107" s="14" t="n">
        <v>0.0236686390532544</v>
      </c>
    </row>
    <row r="108" customFormat="false" ht="11.25" hidden="false" customHeight="false" outlineLevel="0" collapsed="false">
      <c r="A108" s="1" t="s">
        <v>108</v>
      </c>
      <c r="B108" s="13" t="n">
        <v>811</v>
      </c>
      <c r="C108" s="13" t="n">
        <v>345</v>
      </c>
      <c r="D108" s="2" t="n">
        <f aca="false">B108+C108</f>
        <v>1156</v>
      </c>
      <c r="F108" s="2" t="n">
        <v>823</v>
      </c>
      <c r="G108" s="2" t="n">
        <v>375</v>
      </c>
      <c r="H108" s="2" t="n">
        <v>1198</v>
      </c>
      <c r="J108" s="14" t="n">
        <v>0.0363321799307959</v>
      </c>
    </row>
    <row r="109" customFormat="false" ht="11.25" hidden="false" customHeight="false" outlineLevel="0" collapsed="false">
      <c r="A109" s="1" t="s">
        <v>109</v>
      </c>
      <c r="B109" s="13" t="n">
        <v>323</v>
      </c>
      <c r="C109" s="13" t="n">
        <v>179</v>
      </c>
      <c r="D109" s="2" t="n">
        <f aca="false">B109+C109</f>
        <v>502</v>
      </c>
      <c r="F109" s="2" t="n">
        <v>337</v>
      </c>
      <c r="G109" s="2" t="n">
        <v>168</v>
      </c>
      <c r="H109" s="2" t="n">
        <v>505</v>
      </c>
      <c r="J109" s="14" t="n">
        <v>0.00597609561752988</v>
      </c>
    </row>
    <row r="110" customFormat="false" ht="11.25" hidden="false" customHeight="false" outlineLevel="0" collapsed="false">
      <c r="A110" s="1" t="s">
        <v>110</v>
      </c>
      <c r="B110" s="13" t="n">
        <v>5819</v>
      </c>
      <c r="C110" s="13" t="n">
        <v>492</v>
      </c>
      <c r="D110" s="2" t="n">
        <f aca="false">B110+C110</f>
        <v>6311</v>
      </c>
      <c r="F110" s="2" t="n">
        <v>5865</v>
      </c>
      <c r="G110" s="2" t="n">
        <v>321</v>
      </c>
      <c r="H110" s="2" t="n">
        <v>6186</v>
      </c>
      <c r="J110" s="14" t="n">
        <v>-0.0198066867374426</v>
      </c>
    </row>
    <row r="111" customFormat="false" ht="11.25" hidden="false" customHeight="false" outlineLevel="0" collapsed="false">
      <c r="A111" s="1" t="s">
        <v>111</v>
      </c>
      <c r="B111" s="13" t="n">
        <v>148</v>
      </c>
      <c r="C111" s="13" t="n">
        <v>29</v>
      </c>
      <c r="D111" s="2" t="n">
        <f aca="false">B111+C111</f>
        <v>177</v>
      </c>
      <c r="F111" s="2" t="n">
        <v>174</v>
      </c>
      <c r="G111" s="2" t="n">
        <v>13</v>
      </c>
      <c r="H111" s="2" t="n">
        <v>187</v>
      </c>
      <c r="J111" s="14" t="n">
        <v>0.0564971751412429</v>
      </c>
    </row>
    <row r="112" customFormat="false" ht="11.25" hidden="false" customHeight="false" outlineLevel="0" collapsed="false">
      <c r="A112" s="1" t="s">
        <v>112</v>
      </c>
      <c r="B112" s="13" t="n">
        <v>351</v>
      </c>
      <c r="C112" s="13" t="n">
        <v>47</v>
      </c>
      <c r="D112" s="2" t="n">
        <f aca="false">B112+C112</f>
        <v>398</v>
      </c>
      <c r="F112" s="2" t="n">
        <v>344</v>
      </c>
      <c r="G112" s="2" t="n">
        <v>35</v>
      </c>
      <c r="H112" s="2" t="n">
        <v>379</v>
      </c>
      <c r="J112" s="14" t="n">
        <v>-0.0477386934673367</v>
      </c>
    </row>
    <row r="113" customFormat="false" ht="11.25" hidden="false" customHeight="false" outlineLevel="0" collapsed="false">
      <c r="A113" s="1" t="s">
        <v>113</v>
      </c>
      <c r="B113" s="13" t="n">
        <v>88</v>
      </c>
      <c r="C113" s="13" t="n">
        <v>29</v>
      </c>
      <c r="D113" s="2" t="n">
        <f aca="false">B113+C113</f>
        <v>117</v>
      </c>
      <c r="F113" s="2" t="n">
        <v>83</v>
      </c>
      <c r="G113" s="2" t="n">
        <v>31</v>
      </c>
      <c r="H113" s="2" t="n">
        <v>114</v>
      </c>
      <c r="J113" s="14" t="n">
        <v>-0.0256410256410256</v>
      </c>
    </row>
    <row r="114" customFormat="false" ht="11.25" hidden="false" customHeight="false" outlineLevel="0" collapsed="false">
      <c r="A114" s="1" t="s">
        <v>114</v>
      </c>
      <c r="B114" s="13" t="n">
        <v>457</v>
      </c>
      <c r="C114" s="13" t="n">
        <v>106</v>
      </c>
      <c r="D114" s="2" t="n">
        <f aca="false">B114+C114</f>
        <v>563</v>
      </c>
      <c r="F114" s="2" t="n">
        <v>476</v>
      </c>
      <c r="G114" s="2" t="n">
        <v>87</v>
      </c>
      <c r="H114" s="2" t="n">
        <v>563</v>
      </c>
      <c r="J114" s="14" t="n">
        <v>0</v>
      </c>
    </row>
    <row r="115" customFormat="false" ht="11.25" hidden="false" customHeight="false" outlineLevel="0" collapsed="false">
      <c r="A115" s="1" t="s">
        <v>115</v>
      </c>
      <c r="B115" s="13" t="n">
        <v>841</v>
      </c>
      <c r="C115" s="13" t="n">
        <v>95</v>
      </c>
      <c r="D115" s="2" t="n">
        <f aca="false">B115+C115</f>
        <v>936</v>
      </c>
      <c r="F115" s="2" t="n">
        <v>858</v>
      </c>
      <c r="G115" s="2" t="n">
        <v>87</v>
      </c>
      <c r="H115" s="2" t="n">
        <v>945</v>
      </c>
      <c r="J115" s="14" t="n">
        <v>0.00961538461538462</v>
      </c>
    </row>
    <row r="116" customFormat="false" ht="11.25" hidden="false" customHeight="false" outlineLevel="0" collapsed="false">
      <c r="A116" s="1" t="s">
        <v>116</v>
      </c>
      <c r="B116" s="13" t="n">
        <v>162</v>
      </c>
      <c r="C116" s="13" t="n">
        <v>45</v>
      </c>
      <c r="D116" s="2" t="n">
        <f aca="false">B116+C116</f>
        <v>207</v>
      </c>
      <c r="F116" s="2" t="n">
        <v>147</v>
      </c>
      <c r="G116" s="2" t="n">
        <v>57</v>
      </c>
      <c r="H116" s="2" t="n">
        <v>204</v>
      </c>
      <c r="J116" s="14" t="n">
        <v>-0.0144927536231884</v>
      </c>
    </row>
    <row r="117" customFormat="false" ht="11.25" hidden="false" customHeight="false" outlineLevel="0" collapsed="false">
      <c r="A117" s="1" t="s">
        <v>117</v>
      </c>
      <c r="B117" s="13" t="n">
        <v>568</v>
      </c>
      <c r="C117" s="13" t="n">
        <v>59</v>
      </c>
      <c r="D117" s="2" t="n">
        <f aca="false">B117+C117</f>
        <v>627</v>
      </c>
      <c r="F117" s="2" t="n">
        <v>678</v>
      </c>
      <c r="G117" s="2" t="n">
        <v>97</v>
      </c>
      <c r="H117" s="2" t="n">
        <v>775</v>
      </c>
      <c r="J117" s="14" t="n">
        <v>0.236044657097289</v>
      </c>
    </row>
    <row r="118" customFormat="false" ht="11.25" hidden="false" customHeight="false" outlineLevel="0" collapsed="false">
      <c r="A118" s="1" t="s">
        <v>118</v>
      </c>
      <c r="B118" s="13" t="n">
        <v>31807</v>
      </c>
      <c r="C118" s="13" t="n">
        <v>4586</v>
      </c>
      <c r="D118" s="2" t="n">
        <f aca="false">B118+C118</f>
        <v>36393</v>
      </c>
      <c r="F118" s="2" t="n">
        <v>32467</v>
      </c>
      <c r="G118" s="2" t="n">
        <v>4963</v>
      </c>
      <c r="H118" s="2" t="n">
        <v>37430</v>
      </c>
      <c r="J118" s="14" t="n">
        <v>0.0284944906987608</v>
      </c>
    </row>
    <row r="119" customFormat="false" ht="11.25" hidden="false" customHeight="false" outlineLevel="0" collapsed="false">
      <c r="A119" s="1" t="s">
        <v>119</v>
      </c>
      <c r="B119" s="13" t="n">
        <v>413</v>
      </c>
      <c r="C119" s="13" t="n">
        <v>212</v>
      </c>
      <c r="D119" s="2" t="n">
        <f aca="false">B119+C119</f>
        <v>625</v>
      </c>
      <c r="F119" s="2" t="n">
        <v>385</v>
      </c>
      <c r="G119" s="2" t="n">
        <v>121</v>
      </c>
      <c r="H119" s="2" t="n">
        <v>506</v>
      </c>
      <c r="J119" s="14" t="n">
        <v>-0.1904</v>
      </c>
    </row>
    <row r="120" customFormat="false" ht="11.25" hidden="false" customHeight="false" outlineLevel="0" collapsed="false">
      <c r="A120" s="1" t="s">
        <v>120</v>
      </c>
      <c r="B120" s="13" t="n">
        <v>389</v>
      </c>
      <c r="C120" s="13" t="n">
        <v>117</v>
      </c>
      <c r="D120" s="2" t="n">
        <f aca="false">B120+C120</f>
        <v>506</v>
      </c>
      <c r="F120" s="2" t="n">
        <v>388</v>
      </c>
      <c r="G120" s="2" t="n">
        <v>113</v>
      </c>
      <c r="H120" s="2" t="n">
        <v>501</v>
      </c>
      <c r="J120" s="14" t="n">
        <v>-0.00988142292490119</v>
      </c>
    </row>
    <row r="121" customFormat="false" ht="11.25" hidden="false" customHeight="false" outlineLevel="0" collapsed="false">
      <c r="A121" s="1" t="s">
        <v>121</v>
      </c>
      <c r="B121" s="13" t="n">
        <v>860</v>
      </c>
      <c r="C121" s="13" t="n">
        <v>154</v>
      </c>
      <c r="D121" s="2" t="n">
        <f aca="false">B121+C121</f>
        <v>1014</v>
      </c>
      <c r="F121" s="2" t="n">
        <v>861</v>
      </c>
      <c r="G121" s="2" t="n">
        <v>94</v>
      </c>
      <c r="H121" s="2" t="n">
        <v>955</v>
      </c>
      <c r="J121" s="14" t="n">
        <v>-0.0581854043392505</v>
      </c>
    </row>
    <row r="122" customFormat="false" ht="11.25" hidden="false" customHeight="false" outlineLevel="0" collapsed="false">
      <c r="A122" s="1" t="s">
        <v>122</v>
      </c>
      <c r="B122" s="13" t="n">
        <v>1046</v>
      </c>
      <c r="C122" s="13" t="n">
        <v>139</v>
      </c>
      <c r="D122" s="2" t="n">
        <f aca="false">B122+C122</f>
        <v>1185</v>
      </c>
      <c r="F122" s="2" t="n">
        <v>1110</v>
      </c>
      <c r="G122" s="2" t="n">
        <v>184</v>
      </c>
      <c r="H122" s="2" t="n">
        <v>1294</v>
      </c>
      <c r="J122" s="14" t="n">
        <v>0.0919831223628692</v>
      </c>
    </row>
    <row r="123" customFormat="false" ht="11.25" hidden="false" customHeight="false" outlineLevel="0" collapsed="false">
      <c r="A123" s="1" t="s">
        <v>123</v>
      </c>
      <c r="B123" s="13" t="n">
        <v>612</v>
      </c>
      <c r="C123" s="13" t="n">
        <v>46</v>
      </c>
      <c r="D123" s="2" t="n">
        <f aca="false">B123+C123</f>
        <v>658</v>
      </c>
      <c r="F123" s="2" t="n">
        <v>639</v>
      </c>
      <c r="G123" s="2" t="n">
        <v>67</v>
      </c>
      <c r="H123" s="2" t="n">
        <v>706</v>
      </c>
      <c r="J123" s="14" t="n">
        <v>0.0729483282674772</v>
      </c>
    </row>
    <row r="124" customFormat="false" ht="11.25" hidden="false" customHeight="false" outlineLevel="0" collapsed="false">
      <c r="A124" s="1" t="s">
        <v>124</v>
      </c>
      <c r="B124" s="13" t="n">
        <v>272</v>
      </c>
      <c r="C124" s="13" t="n">
        <v>36</v>
      </c>
      <c r="D124" s="2" t="n">
        <f aca="false">B124+C124</f>
        <v>308</v>
      </c>
      <c r="F124" s="2" t="n">
        <v>277</v>
      </c>
      <c r="G124" s="2" t="n">
        <v>46</v>
      </c>
      <c r="H124" s="2" t="n">
        <v>323</v>
      </c>
      <c r="J124" s="14" t="n">
        <v>0.0487012987012987</v>
      </c>
    </row>
    <row r="125" customFormat="false" ht="11.25" hidden="false" customHeight="false" outlineLevel="0" collapsed="false">
      <c r="A125" s="1" t="s">
        <v>125</v>
      </c>
      <c r="B125" s="13" t="n">
        <v>389</v>
      </c>
      <c r="C125" s="13" t="n">
        <v>318</v>
      </c>
      <c r="D125" s="2" t="n">
        <f aca="false">B125+C125</f>
        <v>707</v>
      </c>
      <c r="F125" s="2" t="n">
        <v>403</v>
      </c>
      <c r="G125" s="2" t="n">
        <v>321</v>
      </c>
      <c r="H125" s="2" t="n">
        <v>724</v>
      </c>
      <c r="J125" s="14" t="n">
        <v>0.024045261669024</v>
      </c>
    </row>
    <row r="126" customFormat="false" ht="11.25" hidden="false" customHeight="false" outlineLevel="0" collapsed="false">
      <c r="A126" s="1" t="s">
        <v>126</v>
      </c>
      <c r="B126" s="13" t="n">
        <v>477</v>
      </c>
      <c r="C126" s="13" t="n">
        <v>102</v>
      </c>
      <c r="D126" s="2" t="n">
        <f aca="false">B126+C126</f>
        <v>579</v>
      </c>
      <c r="F126" s="2" t="n">
        <v>547</v>
      </c>
      <c r="G126" s="2" t="n">
        <v>137</v>
      </c>
      <c r="H126" s="2" t="n">
        <v>684</v>
      </c>
      <c r="J126" s="14" t="n">
        <v>0.181347150259067</v>
      </c>
    </row>
    <row r="127" customFormat="false" ht="11.25" hidden="false" customHeight="false" outlineLevel="0" collapsed="false">
      <c r="A127" s="1" t="s">
        <v>127</v>
      </c>
      <c r="B127" s="13" t="n">
        <v>204</v>
      </c>
      <c r="C127" s="13" t="n">
        <v>36</v>
      </c>
      <c r="D127" s="2" t="n">
        <f aca="false">B127+C127</f>
        <v>240</v>
      </c>
      <c r="F127" s="2" t="n">
        <v>219</v>
      </c>
      <c r="G127" s="2" t="n">
        <v>63</v>
      </c>
      <c r="H127" s="2" t="n">
        <v>282</v>
      </c>
      <c r="J127" s="14" t="n">
        <v>0.175</v>
      </c>
    </row>
    <row r="128" customFormat="false" ht="11.25" hidden="false" customHeight="false" outlineLevel="0" collapsed="false">
      <c r="A128" s="1" t="s">
        <v>128</v>
      </c>
      <c r="B128" s="13" t="n">
        <v>429</v>
      </c>
      <c r="C128" s="13" t="n">
        <v>65</v>
      </c>
      <c r="D128" s="2" t="n">
        <f aca="false">B128+C128</f>
        <v>494</v>
      </c>
      <c r="F128" s="2" t="n">
        <v>449</v>
      </c>
      <c r="G128" s="2" t="n">
        <v>72</v>
      </c>
      <c r="H128" s="2" t="n">
        <v>521</v>
      </c>
      <c r="J128" s="14" t="n">
        <v>0.0546558704453441</v>
      </c>
    </row>
    <row r="129" customFormat="false" ht="11.25" hidden="false" customHeight="false" outlineLevel="0" collapsed="false">
      <c r="A129" s="1" t="s">
        <v>129</v>
      </c>
      <c r="B129" s="13" t="n">
        <v>496</v>
      </c>
      <c r="C129" s="13" t="n">
        <v>207</v>
      </c>
      <c r="D129" s="2" t="n">
        <f aca="false">B129+C129</f>
        <v>703</v>
      </c>
      <c r="F129" s="2" t="n">
        <v>515</v>
      </c>
      <c r="G129" s="2" t="n">
        <v>134</v>
      </c>
      <c r="H129" s="2" t="n">
        <v>649</v>
      </c>
      <c r="J129" s="14" t="n">
        <v>-0.0768136557610242</v>
      </c>
    </row>
    <row r="130" customFormat="false" ht="11.25" hidden="false" customHeight="false" outlineLevel="0" collapsed="false">
      <c r="A130" s="1" t="s">
        <v>130</v>
      </c>
      <c r="B130" s="13" t="n">
        <v>1670</v>
      </c>
      <c r="C130" s="13" t="n">
        <v>627</v>
      </c>
      <c r="D130" s="2" t="n">
        <f aca="false">B130+C130</f>
        <v>2297</v>
      </c>
      <c r="F130" s="2" t="n">
        <v>1914</v>
      </c>
      <c r="G130" s="2" t="n">
        <v>720</v>
      </c>
      <c r="H130" s="2" t="n">
        <v>2634</v>
      </c>
      <c r="J130" s="14" t="n">
        <v>0.146713104048759</v>
      </c>
    </row>
    <row r="131" customFormat="false" ht="11.25" hidden="false" customHeight="false" outlineLevel="0" collapsed="false">
      <c r="A131" s="1" t="s">
        <v>131</v>
      </c>
      <c r="B131" s="13" t="n">
        <v>2546</v>
      </c>
      <c r="C131" s="13" t="n">
        <v>217</v>
      </c>
      <c r="D131" s="2" t="n">
        <f aca="false">B131+C131</f>
        <v>2763</v>
      </c>
      <c r="F131" s="2" t="n">
        <v>2598</v>
      </c>
      <c r="G131" s="2" t="n">
        <v>127</v>
      </c>
      <c r="H131" s="2" t="n">
        <v>2725</v>
      </c>
      <c r="J131" s="14" t="n">
        <v>-0.0137531668476294</v>
      </c>
    </row>
    <row r="132" customFormat="false" ht="11.25" hidden="false" customHeight="false" outlineLevel="0" collapsed="false">
      <c r="A132" s="1" t="s">
        <v>132</v>
      </c>
      <c r="B132" s="13" t="n">
        <v>233</v>
      </c>
      <c r="C132" s="13" t="n">
        <v>81</v>
      </c>
      <c r="D132" s="2" t="n">
        <f aca="false">B132+C132</f>
        <v>314</v>
      </c>
      <c r="F132" s="2" t="n">
        <v>226</v>
      </c>
      <c r="G132" s="2" t="n">
        <v>107</v>
      </c>
      <c r="H132" s="2" t="n">
        <v>333</v>
      </c>
      <c r="J132" s="14" t="n">
        <v>0.0605095541401274</v>
      </c>
    </row>
    <row r="133" customFormat="false" ht="11.25" hidden="false" customHeight="false" outlineLevel="0" collapsed="false">
      <c r="A133" s="1" t="s">
        <v>133</v>
      </c>
      <c r="B133" s="13" t="n">
        <v>50</v>
      </c>
      <c r="C133" s="13" t="n">
        <v>38</v>
      </c>
      <c r="D133" s="2" t="n">
        <f aca="false">B133+C133</f>
        <v>88</v>
      </c>
      <c r="F133" s="2" t="n">
        <v>42</v>
      </c>
      <c r="G133" s="2" t="n">
        <v>22</v>
      </c>
      <c r="H133" s="2" t="n">
        <v>64</v>
      </c>
      <c r="J133" s="14" t="n">
        <v>-0.272727272727273</v>
      </c>
    </row>
    <row r="134" customFormat="false" ht="11.25" hidden="false" customHeight="false" outlineLevel="0" collapsed="false">
      <c r="A134" s="1" t="s">
        <v>134</v>
      </c>
      <c r="B134" s="13" t="n">
        <v>113</v>
      </c>
      <c r="C134" s="13" t="n">
        <v>112</v>
      </c>
      <c r="D134" s="2" t="n">
        <f aca="false">B134+C134</f>
        <v>225</v>
      </c>
      <c r="F134" s="2" t="n">
        <v>122</v>
      </c>
      <c r="G134" s="2" t="n">
        <v>120</v>
      </c>
      <c r="H134" s="2" t="n">
        <v>242</v>
      </c>
      <c r="J134" s="14" t="n">
        <v>0.0755555555555556</v>
      </c>
    </row>
    <row r="135" customFormat="false" ht="11.25" hidden="false" customHeight="false" outlineLevel="0" collapsed="false">
      <c r="A135" s="1" t="s">
        <v>135</v>
      </c>
      <c r="B135" s="13" t="n">
        <v>40</v>
      </c>
      <c r="C135" s="13" t="n">
        <v>55</v>
      </c>
      <c r="D135" s="2" t="n">
        <f aca="false">B135+C135</f>
        <v>95</v>
      </c>
      <c r="F135" s="2" t="n">
        <v>74</v>
      </c>
      <c r="G135" s="2" t="n">
        <v>11</v>
      </c>
      <c r="H135" s="2" t="n">
        <v>85</v>
      </c>
      <c r="J135" s="14" t="n">
        <v>-0.105263157894737</v>
      </c>
    </row>
    <row r="136" customFormat="false" ht="11.25" hidden="false" customHeight="false" outlineLevel="0" collapsed="false">
      <c r="A136" s="1" t="s">
        <v>136</v>
      </c>
      <c r="B136" s="13" t="n">
        <v>524</v>
      </c>
      <c r="C136" s="13" t="n">
        <v>213</v>
      </c>
      <c r="D136" s="2" t="n">
        <f aca="false">B136+C136</f>
        <v>737</v>
      </c>
      <c r="F136" s="2" t="n">
        <v>499</v>
      </c>
      <c r="G136" s="2" t="n">
        <v>796</v>
      </c>
      <c r="H136" s="2" t="n">
        <v>1295</v>
      </c>
      <c r="J136" s="14" t="n">
        <v>0.757123473541384</v>
      </c>
    </row>
    <row r="137" customFormat="false" ht="11.25" hidden="false" customHeight="false" outlineLevel="0" collapsed="false">
      <c r="A137" s="1" t="s">
        <v>137</v>
      </c>
      <c r="B137" s="13" t="n">
        <v>121</v>
      </c>
      <c r="C137" s="13" t="n">
        <v>14</v>
      </c>
      <c r="D137" s="2" t="n">
        <f aca="false">B137+C137</f>
        <v>135</v>
      </c>
      <c r="F137" s="2" t="n">
        <v>215</v>
      </c>
      <c r="G137" s="2" t="n">
        <v>17</v>
      </c>
      <c r="H137" s="2" t="n">
        <v>232</v>
      </c>
      <c r="J137" s="14" t="n">
        <v>0.718518518518519</v>
      </c>
    </row>
    <row r="138" customFormat="false" ht="11.25" hidden="false" customHeight="false" outlineLevel="0" collapsed="false">
      <c r="A138" s="1" t="s">
        <v>138</v>
      </c>
      <c r="B138" s="13" t="n">
        <v>332</v>
      </c>
      <c r="C138" s="13" t="n">
        <v>90</v>
      </c>
      <c r="D138" s="2" t="n">
        <f aca="false">B138+C138</f>
        <v>422</v>
      </c>
      <c r="F138" s="2" t="n">
        <v>322</v>
      </c>
      <c r="G138" s="2" t="n">
        <v>98</v>
      </c>
      <c r="H138" s="2" t="n">
        <v>420</v>
      </c>
      <c r="J138" s="14" t="n">
        <v>-0.004739336492891</v>
      </c>
    </row>
    <row r="139" customFormat="false" ht="11.25" hidden="false" customHeight="false" outlineLevel="0" collapsed="false">
      <c r="A139" s="1" t="s">
        <v>139</v>
      </c>
      <c r="B139" s="15" t="n">
        <v>458</v>
      </c>
      <c r="C139" s="13" t="n">
        <v>217</v>
      </c>
      <c r="D139" s="2" t="n">
        <f aca="false">B139+C139</f>
        <v>675</v>
      </c>
      <c r="F139" s="2" t="n">
        <v>433</v>
      </c>
      <c r="G139" s="2" t="n">
        <v>169</v>
      </c>
      <c r="H139" s="2" t="n">
        <v>602</v>
      </c>
      <c r="J139" s="14" t="n">
        <v>-0.108148148148148</v>
      </c>
    </row>
    <row r="140" customFormat="false" ht="11.25" hidden="false" customHeight="false" outlineLevel="0" collapsed="false">
      <c r="A140" s="1" t="s">
        <v>140</v>
      </c>
      <c r="B140" s="13" t="n">
        <v>373</v>
      </c>
      <c r="C140" s="13" t="n">
        <v>299</v>
      </c>
      <c r="D140" s="2" t="n">
        <f aca="false">B140+C140</f>
        <v>672</v>
      </c>
      <c r="F140" s="2" t="n">
        <v>400</v>
      </c>
      <c r="G140" s="2" t="n">
        <v>336</v>
      </c>
      <c r="H140" s="2" t="n">
        <v>736</v>
      </c>
      <c r="J140" s="14" t="n">
        <v>0.0952380952380952</v>
      </c>
    </row>
    <row r="141" customFormat="false" ht="11.25" hidden="false" customHeight="false" outlineLevel="0" collapsed="false">
      <c r="A141" s="1" t="s">
        <v>141</v>
      </c>
      <c r="B141" s="13" t="n">
        <v>180</v>
      </c>
      <c r="C141" s="13" t="n">
        <v>30</v>
      </c>
      <c r="D141" s="2" t="n">
        <f aca="false">B141+C141</f>
        <v>210</v>
      </c>
      <c r="F141" s="2" t="n">
        <v>176</v>
      </c>
      <c r="G141" s="2" t="n">
        <v>69</v>
      </c>
      <c r="H141" s="2" t="n">
        <v>245</v>
      </c>
      <c r="J141" s="14" t="n">
        <v>0.166666666666667</v>
      </c>
    </row>
    <row r="142" customFormat="false" ht="11.25" hidden="false" customHeight="false" outlineLevel="0" collapsed="false">
      <c r="A142" s="1" t="s">
        <v>142</v>
      </c>
      <c r="B142" s="13" t="n">
        <v>343</v>
      </c>
      <c r="C142" s="13" t="n">
        <v>167</v>
      </c>
      <c r="D142" s="2" t="n">
        <f aca="false">B142+C142</f>
        <v>510</v>
      </c>
      <c r="F142" s="2" t="n">
        <v>310</v>
      </c>
      <c r="G142" s="2" t="n">
        <v>200</v>
      </c>
      <c r="H142" s="2" t="n">
        <v>510</v>
      </c>
      <c r="J142" s="14" t="n">
        <v>0</v>
      </c>
    </row>
    <row r="143" customFormat="false" ht="11.25" hidden="false" customHeight="false" outlineLevel="0" collapsed="false">
      <c r="A143" s="1" t="s">
        <v>143</v>
      </c>
      <c r="B143" s="13" t="n">
        <v>1008</v>
      </c>
      <c r="C143" s="13" t="n">
        <v>76</v>
      </c>
      <c r="D143" s="2" t="n">
        <f aca="false">B143+C143</f>
        <v>1084</v>
      </c>
      <c r="F143" s="2" t="n">
        <v>1284</v>
      </c>
      <c r="G143" s="2" t="n">
        <v>8</v>
      </c>
      <c r="H143" s="2" t="n">
        <v>1292</v>
      </c>
      <c r="J143" s="14" t="n">
        <v>0.191881918819188</v>
      </c>
    </row>
    <row r="144" customFormat="false" ht="11.25" hidden="false" customHeight="false" outlineLevel="0" collapsed="false">
      <c r="A144" s="1" t="s">
        <v>144</v>
      </c>
      <c r="B144" s="13" t="n">
        <v>537</v>
      </c>
      <c r="C144" s="13" t="n">
        <v>122</v>
      </c>
      <c r="D144" s="2" t="n">
        <f aca="false">B144+C144</f>
        <v>659</v>
      </c>
      <c r="F144" s="2" t="n">
        <v>512</v>
      </c>
      <c r="G144" s="2" t="n">
        <v>117</v>
      </c>
      <c r="H144" s="2" t="n">
        <v>629</v>
      </c>
      <c r="J144" s="14" t="n">
        <v>-0.0455235204855842</v>
      </c>
    </row>
    <row r="145" customFormat="false" ht="11.25" hidden="false" customHeight="false" outlineLevel="0" collapsed="false">
      <c r="A145" s="1" t="s">
        <v>145</v>
      </c>
      <c r="B145" s="13" t="n">
        <v>1765</v>
      </c>
      <c r="C145" s="13" t="n">
        <v>98</v>
      </c>
      <c r="D145" s="2" t="n">
        <f aca="false">B145+C145</f>
        <v>1863</v>
      </c>
      <c r="F145" s="2" t="n">
        <v>2155</v>
      </c>
      <c r="G145" s="2" t="n">
        <v>108</v>
      </c>
      <c r="H145" s="2" t="n">
        <v>2263</v>
      </c>
      <c r="J145" s="14" t="n">
        <v>0.214707461084273</v>
      </c>
    </row>
    <row r="146" customFormat="false" ht="11.25" hidden="false" customHeight="false" outlineLevel="0" collapsed="false">
      <c r="A146" s="1" t="s">
        <v>146</v>
      </c>
      <c r="B146" s="1" t="n">
        <v>243</v>
      </c>
      <c r="C146" s="1" t="n">
        <v>106</v>
      </c>
      <c r="D146" s="2" t="n">
        <f aca="false">B146+C146</f>
        <v>349</v>
      </c>
      <c r="F146" s="2" t="n">
        <v>255</v>
      </c>
      <c r="G146" s="2" t="n">
        <v>98</v>
      </c>
      <c r="H146" s="2" t="n">
        <v>353</v>
      </c>
      <c r="J146" s="14" t="n">
        <v>0.0114613180515759</v>
      </c>
    </row>
    <row r="147" customFormat="false" ht="11.25" hidden="false" customHeight="false" outlineLevel="0" collapsed="false">
      <c r="A147" s="1" t="s">
        <v>147</v>
      </c>
      <c r="B147" s="1" t="n">
        <v>2182</v>
      </c>
      <c r="C147" s="1" t="n">
        <v>289</v>
      </c>
      <c r="D147" s="2" t="n">
        <f aca="false">B147+C147</f>
        <v>2471</v>
      </c>
      <c r="F147" s="2" t="n">
        <v>2339</v>
      </c>
      <c r="G147" s="2" t="n">
        <v>92</v>
      </c>
      <c r="H147" s="2" t="n">
        <v>2431</v>
      </c>
      <c r="J147" s="14" t="n">
        <v>-0.0161877782274383</v>
      </c>
    </row>
    <row r="148" customFormat="false" ht="11.25" hidden="false" customHeight="false" outlineLevel="0" collapsed="false">
      <c r="A148" s="1" t="s">
        <v>148</v>
      </c>
      <c r="B148" s="1" t="n">
        <v>755</v>
      </c>
      <c r="C148" s="1" t="n">
        <v>131</v>
      </c>
      <c r="D148" s="2" t="n">
        <f aca="false">B148+C148</f>
        <v>886</v>
      </c>
      <c r="F148" s="2" t="n">
        <v>796</v>
      </c>
      <c r="G148" s="2" t="n">
        <v>32</v>
      </c>
      <c r="H148" s="2" t="n">
        <v>828</v>
      </c>
      <c r="J148" s="14" t="n">
        <v>-0.0654627539503386</v>
      </c>
    </row>
    <row r="149" customFormat="false" ht="11.25" hidden="false" customHeight="false" outlineLevel="0" collapsed="false">
      <c r="A149" s="1" t="s">
        <v>149</v>
      </c>
      <c r="B149" s="1" t="n">
        <v>721</v>
      </c>
      <c r="C149" s="1" t="n">
        <v>195</v>
      </c>
      <c r="D149" s="2" t="n">
        <f aca="false">B149+C149</f>
        <v>916</v>
      </c>
      <c r="F149" s="2" t="n">
        <v>700</v>
      </c>
      <c r="G149" s="2" t="n">
        <v>173</v>
      </c>
      <c r="H149" s="2" t="n">
        <v>873</v>
      </c>
      <c r="J149" s="14" t="n">
        <v>-0.046943231441048</v>
      </c>
    </row>
    <row r="150" customFormat="false" ht="11.25" hidden="false" customHeight="false" outlineLevel="0" collapsed="false">
      <c r="A150" s="1" t="s">
        <v>150</v>
      </c>
      <c r="B150" s="1" t="n">
        <v>345</v>
      </c>
      <c r="C150" s="1" t="n">
        <v>609</v>
      </c>
      <c r="D150" s="2" t="n">
        <f aca="false">B150+C150</f>
        <v>954</v>
      </c>
      <c r="F150" s="2" t="n">
        <v>312</v>
      </c>
      <c r="G150" s="2" t="n">
        <v>657</v>
      </c>
      <c r="H150" s="2" t="n">
        <v>969</v>
      </c>
      <c r="J150" s="14" t="n">
        <v>0.0157232704402516</v>
      </c>
    </row>
    <row r="151" customFormat="false" ht="11.25" hidden="false" customHeight="false" outlineLevel="0" collapsed="false">
      <c r="A151" s="1" t="s">
        <v>151</v>
      </c>
      <c r="B151" s="1" t="n">
        <v>1022</v>
      </c>
      <c r="C151" s="1" t="n">
        <v>307</v>
      </c>
      <c r="D151" s="2" t="n">
        <f aca="false">B151+C151</f>
        <v>1329</v>
      </c>
      <c r="F151" s="2" t="n">
        <v>1125</v>
      </c>
      <c r="G151" s="2" t="n">
        <v>299</v>
      </c>
      <c r="H151" s="2" t="n">
        <v>1424</v>
      </c>
      <c r="J151" s="14" t="n">
        <v>0.0714823175319789</v>
      </c>
    </row>
    <row r="152" customFormat="false" ht="11.25" hidden="false" customHeight="false" outlineLevel="0" collapsed="false">
      <c r="A152" s="1" t="s">
        <v>152</v>
      </c>
      <c r="B152" s="1" t="n">
        <v>120</v>
      </c>
      <c r="C152" s="1" t="n">
        <v>5</v>
      </c>
      <c r="D152" s="2" t="n">
        <f aca="false">B152+C152</f>
        <v>125</v>
      </c>
      <c r="F152" s="2" t="n">
        <v>132</v>
      </c>
      <c r="G152" s="2" t="n">
        <v>9</v>
      </c>
      <c r="H152" s="2" t="n">
        <v>141</v>
      </c>
      <c r="J152" s="14" t="n">
        <v>0.128</v>
      </c>
    </row>
    <row r="153" customFormat="false" ht="11.25" hidden="false" customHeight="false" outlineLevel="0" collapsed="false">
      <c r="A153" s="1" t="s">
        <v>153</v>
      </c>
      <c r="B153" s="1" t="n">
        <v>287</v>
      </c>
      <c r="C153" s="1" t="n">
        <v>35</v>
      </c>
      <c r="D153" s="2" t="n">
        <f aca="false">B153+C153</f>
        <v>322</v>
      </c>
      <c r="F153" s="2" t="n">
        <v>335</v>
      </c>
      <c r="G153" s="2" t="n">
        <v>30</v>
      </c>
      <c r="H153" s="2" t="n">
        <v>365</v>
      </c>
      <c r="J153" s="14" t="n">
        <v>0.133540372670807</v>
      </c>
    </row>
    <row r="154" customFormat="false" ht="11.25" hidden="false" customHeight="false" outlineLevel="0" collapsed="false">
      <c r="A154" s="1" t="s">
        <v>154</v>
      </c>
      <c r="B154" s="13" t="n">
        <v>822</v>
      </c>
      <c r="C154" s="13" t="n">
        <v>220</v>
      </c>
      <c r="D154" s="2" t="n">
        <f aca="false">B154+C154</f>
        <v>1042</v>
      </c>
      <c r="F154" s="2" t="n">
        <v>812</v>
      </c>
      <c r="G154" s="2" t="n">
        <v>93</v>
      </c>
      <c r="H154" s="2" t="n">
        <v>905</v>
      </c>
      <c r="J154" s="14" t="n">
        <v>-0.13147792706334</v>
      </c>
    </row>
    <row r="155" customFormat="false" ht="11.25" hidden="false" customHeight="false" outlineLevel="0" collapsed="false">
      <c r="A155" s="1" t="s">
        <v>155</v>
      </c>
      <c r="B155" s="13" t="n">
        <v>320</v>
      </c>
      <c r="C155" s="16" t="s">
        <v>156</v>
      </c>
      <c r="D155" s="16" t="n">
        <v>320</v>
      </c>
      <c r="F155" s="2" t="n">
        <v>344</v>
      </c>
      <c r="G155" s="2" t="n">
        <v>48</v>
      </c>
      <c r="H155" s="2" t="n">
        <v>392</v>
      </c>
      <c r="J155" s="14" t="n">
        <v>0.225</v>
      </c>
    </row>
    <row r="156" customFormat="false" ht="11.25" hidden="false" customHeight="false" outlineLevel="0" collapsed="false">
      <c r="A156" s="1" t="s">
        <v>157</v>
      </c>
      <c r="B156" s="13" t="n">
        <v>122</v>
      </c>
      <c r="C156" s="13" t="n">
        <v>44</v>
      </c>
      <c r="D156" s="2" t="n">
        <f aca="false">B156+C156</f>
        <v>166</v>
      </c>
      <c r="F156" s="2" t="n">
        <v>122</v>
      </c>
      <c r="G156" s="2" t="n">
        <v>32</v>
      </c>
      <c r="H156" s="2" t="n">
        <v>154</v>
      </c>
      <c r="J156" s="14" t="n">
        <v>-0.072289156626506</v>
      </c>
    </row>
    <row r="157" customFormat="false" ht="11.25" hidden="false" customHeight="false" outlineLevel="0" collapsed="false">
      <c r="A157" s="1" t="s">
        <v>158</v>
      </c>
      <c r="B157" s="13" t="n">
        <v>292</v>
      </c>
      <c r="C157" s="13" t="n">
        <v>50</v>
      </c>
      <c r="D157" s="2" t="n">
        <f aca="false">B157+C157</f>
        <v>342</v>
      </c>
      <c r="F157" s="2" t="n">
        <v>291</v>
      </c>
      <c r="G157" s="2" t="n">
        <v>62</v>
      </c>
      <c r="H157" s="2" t="n">
        <v>353</v>
      </c>
      <c r="J157" s="14" t="n">
        <v>0.0321637426900585</v>
      </c>
    </row>
    <row r="158" customFormat="false" ht="11.25" hidden="false" customHeight="false" outlineLevel="0" collapsed="false">
      <c r="A158" s="1" t="s">
        <v>159</v>
      </c>
      <c r="B158" s="13" t="n">
        <v>1545</v>
      </c>
      <c r="C158" s="13" t="n">
        <v>159</v>
      </c>
      <c r="D158" s="2" t="n">
        <f aca="false">B158+C158</f>
        <v>1704</v>
      </c>
      <c r="F158" s="2" t="n">
        <v>2080</v>
      </c>
      <c r="G158" s="2" t="n">
        <v>147</v>
      </c>
      <c r="H158" s="2" t="n">
        <v>2227</v>
      </c>
      <c r="J158" s="14" t="n">
        <v>0.306924882629108</v>
      </c>
    </row>
    <row r="159" customFormat="false" ht="11.25" hidden="false" customHeight="false" outlineLevel="0" collapsed="false">
      <c r="A159" s="1" t="s">
        <v>160</v>
      </c>
      <c r="B159" s="13" t="n">
        <v>339</v>
      </c>
      <c r="C159" s="13" t="n">
        <v>56</v>
      </c>
      <c r="D159" s="2" t="n">
        <f aca="false">B159+C159</f>
        <v>395</v>
      </c>
      <c r="F159" s="2" t="n">
        <v>425</v>
      </c>
      <c r="G159" s="2" t="n">
        <v>57</v>
      </c>
      <c r="H159" s="2" t="n">
        <v>482</v>
      </c>
      <c r="J159" s="14" t="n">
        <v>0.220253164556962</v>
      </c>
    </row>
    <row r="160" customFormat="false" ht="11.25" hidden="false" customHeight="false" outlineLevel="0" collapsed="false">
      <c r="A160" s="1" t="s">
        <v>161</v>
      </c>
      <c r="B160" s="13" t="n">
        <v>193</v>
      </c>
      <c r="C160" s="13" t="n">
        <v>67</v>
      </c>
      <c r="D160" s="2" t="n">
        <f aca="false">B160+C160</f>
        <v>260</v>
      </c>
      <c r="F160" s="2" t="n">
        <v>215</v>
      </c>
      <c r="G160" s="2" t="n">
        <v>54</v>
      </c>
      <c r="H160" s="2" t="n">
        <v>269</v>
      </c>
      <c r="J160" s="14" t="n">
        <v>0.0346153846153846</v>
      </c>
    </row>
    <row r="161" customFormat="false" ht="11.25" hidden="false" customHeight="false" outlineLevel="0" collapsed="false">
      <c r="A161" s="1" t="s">
        <v>162</v>
      </c>
      <c r="B161" s="13" t="n">
        <v>4546</v>
      </c>
      <c r="C161" s="13" t="n">
        <v>509</v>
      </c>
      <c r="D161" s="2" t="n">
        <f aca="false">B161+C161</f>
        <v>5055</v>
      </c>
      <c r="F161" s="2" t="n">
        <v>4592</v>
      </c>
      <c r="G161" s="2" t="n">
        <v>379</v>
      </c>
      <c r="H161" s="2" t="n">
        <v>4971</v>
      </c>
      <c r="J161" s="14" t="n">
        <v>-0.0166172106824926</v>
      </c>
    </row>
    <row r="162" customFormat="false" ht="11.25" hidden="false" customHeight="false" outlineLevel="0" collapsed="false">
      <c r="A162" s="1" t="s">
        <v>163</v>
      </c>
      <c r="B162" s="13" t="n">
        <v>296</v>
      </c>
      <c r="C162" s="13" t="n">
        <v>92</v>
      </c>
      <c r="D162" s="2" t="n">
        <f aca="false">B162+C162</f>
        <v>388</v>
      </c>
      <c r="F162" s="2" t="n">
        <v>302</v>
      </c>
      <c r="G162" s="2" t="n">
        <v>96</v>
      </c>
      <c r="H162" s="2" t="n">
        <v>398</v>
      </c>
      <c r="J162" s="14" t="n">
        <v>0.0257731958762887</v>
      </c>
    </row>
    <row r="163" customFormat="false" ht="11.25" hidden="false" customHeight="false" outlineLevel="0" collapsed="false">
      <c r="A163" s="1" t="s">
        <v>164</v>
      </c>
      <c r="B163" s="13" t="n">
        <v>569</v>
      </c>
      <c r="C163" s="13" t="n">
        <v>177</v>
      </c>
      <c r="D163" s="2" t="n">
        <f aca="false">B163+C163</f>
        <v>746</v>
      </c>
      <c r="F163" s="2" t="n">
        <v>658</v>
      </c>
      <c r="G163" s="2" t="n">
        <v>159</v>
      </c>
      <c r="H163" s="2" t="n">
        <v>817</v>
      </c>
      <c r="J163" s="14" t="n">
        <v>0.0951742627345844</v>
      </c>
    </row>
    <row r="164" customFormat="false" ht="11.25" hidden="false" customHeight="false" outlineLevel="0" collapsed="false">
      <c r="A164" s="1" t="s">
        <v>165</v>
      </c>
      <c r="B164" s="13" t="n">
        <v>252</v>
      </c>
      <c r="C164" s="13" t="n">
        <v>43</v>
      </c>
      <c r="D164" s="2" t="n">
        <f aca="false">B164+C164</f>
        <v>295</v>
      </c>
      <c r="F164" s="2" t="n">
        <v>254</v>
      </c>
      <c r="G164" s="2" t="n">
        <v>0</v>
      </c>
      <c r="H164" s="2" t="n">
        <v>254</v>
      </c>
      <c r="J164" s="14" t="n">
        <v>-0.138983050847458</v>
      </c>
    </row>
    <row r="165" customFormat="false" ht="11.25" hidden="false" customHeight="false" outlineLevel="0" collapsed="false">
      <c r="A165" s="1" t="s">
        <v>166</v>
      </c>
      <c r="B165" s="13" t="n">
        <v>166</v>
      </c>
      <c r="C165" s="13" t="n">
        <v>23</v>
      </c>
      <c r="D165" s="2" t="n">
        <f aca="false">B165+C165</f>
        <v>189</v>
      </c>
      <c r="F165" s="2" t="n">
        <v>218</v>
      </c>
      <c r="G165" s="2" t="n">
        <v>35</v>
      </c>
      <c r="H165" s="2" t="n">
        <v>253</v>
      </c>
      <c r="J165" s="14" t="n">
        <v>0.338624338624339</v>
      </c>
    </row>
    <row r="166" customFormat="false" ht="11.25" hidden="false" customHeight="false" outlineLevel="0" collapsed="false">
      <c r="A166" s="1" t="s">
        <v>167</v>
      </c>
      <c r="B166" s="13" t="n">
        <v>143</v>
      </c>
      <c r="C166" s="13" t="n">
        <v>33</v>
      </c>
      <c r="D166" s="2" t="n">
        <f aca="false">B166+C166</f>
        <v>176</v>
      </c>
      <c r="F166" s="2" t="n">
        <v>139</v>
      </c>
      <c r="G166" s="2" t="n">
        <v>28</v>
      </c>
      <c r="H166" s="2" t="n">
        <v>167</v>
      </c>
      <c r="J166" s="14" t="n">
        <v>-0.0511363636363636</v>
      </c>
    </row>
    <row r="167" customFormat="false" ht="11.25" hidden="false" customHeight="false" outlineLevel="0" collapsed="false">
      <c r="A167" s="1" t="s">
        <v>168</v>
      </c>
      <c r="B167" s="13" t="n">
        <v>475</v>
      </c>
      <c r="C167" s="13" t="n">
        <v>58</v>
      </c>
      <c r="D167" s="2" t="n">
        <f aca="false">B167+C167</f>
        <v>533</v>
      </c>
      <c r="F167" s="2" t="n">
        <v>737</v>
      </c>
      <c r="G167" s="2" t="n">
        <v>48</v>
      </c>
      <c r="H167" s="2" t="n">
        <v>785</v>
      </c>
      <c r="J167" s="14" t="n">
        <v>0.472795497185741</v>
      </c>
    </row>
    <row r="168" customFormat="false" ht="11.25" hidden="false" customHeight="false" outlineLevel="0" collapsed="false">
      <c r="A168" s="1" t="s">
        <v>169</v>
      </c>
      <c r="B168" s="13" t="n">
        <v>604</v>
      </c>
      <c r="C168" s="13" t="n">
        <v>92</v>
      </c>
      <c r="D168" s="2" t="n">
        <f aca="false">B168+C168</f>
        <v>696</v>
      </c>
      <c r="F168" s="2" t="n">
        <v>981</v>
      </c>
      <c r="G168" s="2" t="n">
        <v>4</v>
      </c>
      <c r="H168" s="2" t="n">
        <v>985</v>
      </c>
      <c r="J168" s="14" t="n">
        <v>0.415229885057471</v>
      </c>
    </row>
    <row r="169" customFormat="false" ht="11.25" hidden="false" customHeight="false" outlineLevel="0" collapsed="false">
      <c r="A169" s="1" t="s">
        <v>170</v>
      </c>
      <c r="B169" s="13" t="n">
        <v>294</v>
      </c>
      <c r="C169" s="13" t="n">
        <v>98</v>
      </c>
      <c r="D169" s="2" t="n">
        <f aca="false">B169+C169</f>
        <v>392</v>
      </c>
      <c r="F169" s="2" t="n">
        <v>342</v>
      </c>
      <c r="G169" s="2" t="n">
        <v>64</v>
      </c>
      <c r="H169" s="2" t="n">
        <v>406</v>
      </c>
      <c r="J169" s="14" t="n">
        <v>0.0357142857142857</v>
      </c>
    </row>
    <row r="170" customFormat="false" ht="11.25" hidden="false" customHeight="false" outlineLevel="0" collapsed="false">
      <c r="A170" s="1" t="s">
        <v>171</v>
      </c>
      <c r="B170" s="13" t="n">
        <v>1281</v>
      </c>
      <c r="C170" s="13" t="n">
        <v>97</v>
      </c>
      <c r="D170" s="2" t="n">
        <f aca="false">B170+C170</f>
        <v>1378</v>
      </c>
      <c r="F170" s="2" t="n">
        <v>1390</v>
      </c>
      <c r="G170" s="2" t="n">
        <v>36</v>
      </c>
      <c r="H170" s="2" t="n">
        <v>1426</v>
      </c>
      <c r="J170" s="14" t="n">
        <v>0.034833091436865</v>
      </c>
    </row>
    <row r="171" customFormat="false" ht="11.25" hidden="false" customHeight="false" outlineLevel="0" collapsed="false">
      <c r="A171" s="1" t="s">
        <v>172</v>
      </c>
      <c r="B171" s="13" t="n">
        <v>423</v>
      </c>
      <c r="C171" s="13" t="n">
        <v>19</v>
      </c>
      <c r="D171" s="2" t="n">
        <f aca="false">B171+C171</f>
        <v>442</v>
      </c>
      <c r="F171" s="2" t="n">
        <v>499</v>
      </c>
      <c r="G171" s="2" t="n">
        <v>14</v>
      </c>
      <c r="H171" s="2" t="n">
        <v>513</v>
      </c>
      <c r="J171" s="14" t="n">
        <v>0.160633484162896</v>
      </c>
    </row>
    <row r="172" customFormat="false" ht="11.25" hidden="false" customHeight="false" outlineLevel="0" collapsed="false">
      <c r="A172" s="1" t="s">
        <v>173</v>
      </c>
      <c r="B172" s="13" t="n">
        <v>1236</v>
      </c>
      <c r="C172" s="13" t="n">
        <v>171</v>
      </c>
      <c r="D172" s="2" t="n">
        <f aca="false">B172+C172</f>
        <v>1407</v>
      </c>
      <c r="F172" s="2" t="n">
        <v>1388</v>
      </c>
      <c r="G172" s="2" t="n">
        <v>112</v>
      </c>
      <c r="H172" s="2" t="n">
        <v>1500</v>
      </c>
      <c r="J172" s="14" t="n">
        <v>0.0660980810234542</v>
      </c>
    </row>
    <row r="173" customFormat="false" ht="11.25" hidden="false" customHeight="false" outlineLevel="0" collapsed="false">
      <c r="A173" s="1" t="s">
        <v>174</v>
      </c>
      <c r="B173" s="13" t="n">
        <v>199</v>
      </c>
      <c r="C173" s="13" t="n">
        <v>19</v>
      </c>
      <c r="D173" s="2" t="n">
        <f aca="false">B173+C173</f>
        <v>218</v>
      </c>
      <c r="F173" s="2" t="n">
        <v>236</v>
      </c>
      <c r="G173" s="2" t="n">
        <v>30</v>
      </c>
      <c r="H173" s="2" t="n">
        <v>266</v>
      </c>
      <c r="J173" s="14" t="n">
        <v>0.220183486238532</v>
      </c>
    </row>
    <row r="174" customFormat="false" ht="11.25" hidden="false" customHeight="false" outlineLevel="0" collapsed="false">
      <c r="A174" s="1" t="s">
        <v>175</v>
      </c>
      <c r="B174" s="13" t="n">
        <v>382</v>
      </c>
      <c r="C174" s="13" t="n">
        <v>503</v>
      </c>
      <c r="D174" s="2" t="n">
        <f aca="false">B174+C174</f>
        <v>885</v>
      </c>
      <c r="F174" s="2" t="n">
        <v>378</v>
      </c>
      <c r="G174" s="2" t="n">
        <v>474</v>
      </c>
      <c r="H174" s="2" t="n">
        <v>852</v>
      </c>
      <c r="J174" s="14" t="n">
        <v>-0.0372881355932203</v>
      </c>
    </row>
    <row r="175" customFormat="false" ht="11.25" hidden="false" customHeight="false" outlineLevel="0" collapsed="false">
      <c r="A175" s="1" t="s">
        <v>176</v>
      </c>
      <c r="B175" s="13" t="n">
        <v>114</v>
      </c>
      <c r="C175" s="13" t="n">
        <v>28</v>
      </c>
      <c r="D175" s="2" t="n">
        <f aca="false">B175+C175</f>
        <v>142</v>
      </c>
      <c r="F175" s="2" t="n">
        <v>95</v>
      </c>
      <c r="G175" s="2" t="n">
        <v>48</v>
      </c>
      <c r="H175" s="2" t="n">
        <v>143</v>
      </c>
      <c r="J175" s="14" t="n">
        <v>0.00704225352112676</v>
      </c>
    </row>
    <row r="176" customFormat="false" ht="11.25" hidden="false" customHeight="false" outlineLevel="0" collapsed="false">
      <c r="A176" s="1" t="s">
        <v>177</v>
      </c>
      <c r="B176" s="13" t="n">
        <v>856</v>
      </c>
      <c r="C176" s="13" t="n">
        <v>128</v>
      </c>
      <c r="D176" s="2" t="n">
        <f aca="false">B176+C176</f>
        <v>984</v>
      </c>
      <c r="F176" s="2" t="n">
        <v>933</v>
      </c>
      <c r="G176" s="2" t="n">
        <v>71</v>
      </c>
      <c r="H176" s="2" t="n">
        <v>1004</v>
      </c>
      <c r="J176" s="14" t="n">
        <v>0.0203252032520325</v>
      </c>
    </row>
    <row r="177" customFormat="false" ht="11.25" hidden="false" customHeight="false" outlineLevel="0" collapsed="false">
      <c r="A177" s="1" t="s">
        <v>178</v>
      </c>
      <c r="B177" s="13" t="n">
        <v>465</v>
      </c>
      <c r="C177" s="16" t="s">
        <v>156</v>
      </c>
      <c r="D177" s="2" t="n">
        <v>465</v>
      </c>
      <c r="F177" s="2" t="n">
        <v>508</v>
      </c>
      <c r="G177" s="2" t="n">
        <v>34</v>
      </c>
      <c r="H177" s="2" t="n">
        <v>542</v>
      </c>
      <c r="J177" s="14" t="n">
        <v>0.165591397849462</v>
      </c>
    </row>
    <row r="178" customFormat="false" ht="11.25" hidden="false" customHeight="false" outlineLevel="0" collapsed="false">
      <c r="A178" s="1" t="s">
        <v>179</v>
      </c>
      <c r="B178" s="13" t="n">
        <v>190</v>
      </c>
      <c r="C178" s="13" t="n">
        <v>233</v>
      </c>
      <c r="D178" s="2" t="n">
        <f aca="false">B178+C178</f>
        <v>423</v>
      </c>
      <c r="F178" s="2" t="n">
        <v>194</v>
      </c>
      <c r="G178" s="2" t="n">
        <v>234</v>
      </c>
      <c r="H178" s="2" t="n">
        <v>428</v>
      </c>
      <c r="J178" s="14" t="n">
        <v>0.0118203309692671</v>
      </c>
    </row>
    <row r="179" customFormat="false" ht="11.25" hidden="false" customHeight="false" outlineLevel="0" collapsed="false">
      <c r="A179" s="1" t="s">
        <v>180</v>
      </c>
      <c r="B179" s="13" t="n">
        <v>1659</v>
      </c>
      <c r="C179" s="13" t="n">
        <v>594</v>
      </c>
      <c r="D179" s="2" t="n">
        <f aca="false">B179+C179</f>
        <v>2253</v>
      </c>
      <c r="F179" s="2" t="n">
        <v>1674</v>
      </c>
      <c r="G179" s="2" t="n">
        <v>994</v>
      </c>
      <c r="H179" s="2" t="n">
        <v>2668</v>
      </c>
      <c r="J179" s="14" t="n">
        <v>0.184198845983134</v>
      </c>
    </row>
    <row r="180" customFormat="false" ht="11.25" hidden="false" customHeight="false" outlineLevel="0" collapsed="false">
      <c r="A180" s="1" t="s">
        <v>181</v>
      </c>
      <c r="B180" s="13" t="n">
        <v>42</v>
      </c>
      <c r="C180" s="13" t="n">
        <v>52</v>
      </c>
      <c r="D180" s="2" t="n">
        <f aca="false">B180+C180</f>
        <v>94</v>
      </c>
      <c r="F180" s="2" t="n">
        <v>41</v>
      </c>
      <c r="G180" s="2" t="n">
        <v>26</v>
      </c>
      <c r="H180" s="2" t="n">
        <v>67</v>
      </c>
      <c r="J180" s="14" t="n">
        <v>-0.287234042553192</v>
      </c>
    </row>
    <row r="181" customFormat="false" ht="11.25" hidden="false" customHeight="false" outlineLevel="0" collapsed="false">
      <c r="A181" s="1" t="s">
        <v>182</v>
      </c>
      <c r="B181" s="13" t="n">
        <v>477</v>
      </c>
      <c r="C181" s="13" t="n">
        <v>46</v>
      </c>
      <c r="D181" s="2" t="n">
        <f aca="false">B181+C181</f>
        <v>523</v>
      </c>
      <c r="F181" s="2" t="n">
        <v>893</v>
      </c>
      <c r="G181" s="2" t="n">
        <v>119</v>
      </c>
      <c r="H181" s="2" t="n">
        <v>1012</v>
      </c>
      <c r="J181" s="14" t="n">
        <v>0.934990439770555</v>
      </c>
    </row>
    <row r="182" customFormat="false" ht="11.25" hidden="false" customHeight="false" outlineLevel="0" collapsed="false">
      <c r="A182" s="1" t="s">
        <v>183</v>
      </c>
      <c r="B182" s="13" t="n">
        <v>123</v>
      </c>
      <c r="C182" s="13" t="n">
        <v>21</v>
      </c>
      <c r="D182" s="2" t="n">
        <f aca="false">B182+C182</f>
        <v>144</v>
      </c>
      <c r="F182" s="2" t="n">
        <v>134</v>
      </c>
      <c r="G182" s="2" t="n">
        <v>26</v>
      </c>
      <c r="H182" s="2" t="n">
        <v>160</v>
      </c>
      <c r="J182" s="14" t="n">
        <v>0.111111111111111</v>
      </c>
    </row>
    <row r="183" customFormat="false" ht="11.25" hidden="false" customHeight="false" outlineLevel="0" collapsed="false">
      <c r="A183" s="1" t="s">
        <v>184</v>
      </c>
      <c r="B183" s="13" t="n">
        <v>539</v>
      </c>
      <c r="C183" s="13" t="n">
        <v>135</v>
      </c>
      <c r="D183" s="2" t="n">
        <f aca="false">B183+C183</f>
        <v>674</v>
      </c>
      <c r="F183" s="2" t="n">
        <v>552</v>
      </c>
      <c r="G183" s="2" t="n">
        <v>101</v>
      </c>
      <c r="H183" s="2" t="n">
        <v>653</v>
      </c>
      <c r="J183" s="14" t="n">
        <v>-0.0311572700296736</v>
      </c>
    </row>
    <row r="184" customFormat="false" ht="11.25" hidden="false" customHeight="false" outlineLevel="0" collapsed="false">
      <c r="A184" s="1" t="s">
        <v>185</v>
      </c>
      <c r="B184" s="13" t="n">
        <v>1204</v>
      </c>
      <c r="C184" s="13" t="n">
        <v>66</v>
      </c>
      <c r="D184" s="2" t="n">
        <f aca="false">B184+C184</f>
        <v>1270</v>
      </c>
      <c r="F184" s="2" t="n">
        <v>1646</v>
      </c>
      <c r="G184" s="2" t="n">
        <v>72</v>
      </c>
      <c r="H184" s="2" t="n">
        <v>1718</v>
      </c>
      <c r="J184" s="14" t="n">
        <v>0.352755905511811</v>
      </c>
    </row>
    <row r="185" customFormat="false" ht="11.25" hidden="false" customHeight="false" outlineLevel="0" collapsed="false">
      <c r="A185" s="1" t="s">
        <v>186</v>
      </c>
      <c r="B185" s="13" t="n">
        <v>23529</v>
      </c>
      <c r="C185" s="13" t="n">
        <v>1583</v>
      </c>
      <c r="D185" s="2" t="n">
        <f aca="false">B185+C185</f>
        <v>25112</v>
      </c>
      <c r="F185" s="2" t="n">
        <v>21887</v>
      </c>
      <c r="G185" s="2" t="n">
        <v>949</v>
      </c>
      <c r="H185" s="2" t="n">
        <v>22836</v>
      </c>
      <c r="J185" s="14" t="n">
        <v>-0.090633959859828</v>
      </c>
    </row>
    <row r="186" customFormat="false" ht="11.25" hidden="false" customHeight="false" outlineLevel="0" collapsed="false">
      <c r="A186" s="1" t="s">
        <v>187</v>
      </c>
      <c r="B186" s="13" t="n">
        <v>39</v>
      </c>
      <c r="C186" s="13" t="n">
        <v>17</v>
      </c>
      <c r="D186" s="2" t="n">
        <f aca="false">B186+C186</f>
        <v>56</v>
      </c>
      <c r="F186" s="2" t="n">
        <v>30</v>
      </c>
      <c r="G186" s="2" t="n">
        <v>8</v>
      </c>
      <c r="H186" s="2" t="n">
        <v>38</v>
      </c>
      <c r="J186" s="14" t="n">
        <v>-0.321428571428571</v>
      </c>
    </row>
    <row r="187" customFormat="false" ht="11.25" hidden="false" customHeight="false" outlineLevel="0" collapsed="false">
      <c r="A187" s="1" t="s">
        <v>188</v>
      </c>
      <c r="B187" s="13" t="n">
        <v>271</v>
      </c>
      <c r="C187" s="13" t="n">
        <v>25</v>
      </c>
      <c r="D187" s="2" t="n">
        <f aca="false">B187+C187</f>
        <v>296</v>
      </c>
      <c r="F187" s="2" t="n">
        <v>291</v>
      </c>
      <c r="G187" s="2" t="n">
        <v>36</v>
      </c>
      <c r="H187" s="2" t="n">
        <v>327</v>
      </c>
      <c r="J187" s="14" t="n">
        <v>0.10472972972973</v>
      </c>
    </row>
    <row r="188" customFormat="false" ht="11.25" hidden="false" customHeight="false" outlineLevel="0" collapsed="false">
      <c r="A188" s="1" t="s">
        <v>189</v>
      </c>
      <c r="B188" s="13" t="n">
        <v>930</v>
      </c>
      <c r="C188" s="13" t="n">
        <v>210</v>
      </c>
      <c r="D188" s="2" t="n">
        <f aca="false">B188+C188</f>
        <v>1140</v>
      </c>
      <c r="F188" s="2" t="n">
        <v>1102</v>
      </c>
      <c r="G188" s="2" t="n">
        <v>165</v>
      </c>
      <c r="H188" s="2" t="n">
        <v>1267</v>
      </c>
      <c r="J188" s="14" t="n">
        <v>0.11140350877193</v>
      </c>
    </row>
    <row r="189" customFormat="false" ht="11.25" hidden="false" customHeight="false" outlineLevel="0" collapsed="false">
      <c r="A189" s="1" t="s">
        <v>190</v>
      </c>
      <c r="B189" s="13" t="n">
        <v>397</v>
      </c>
      <c r="C189" s="13" t="n">
        <v>109</v>
      </c>
      <c r="D189" s="2" t="n">
        <f aca="false">B189+C189</f>
        <v>506</v>
      </c>
      <c r="F189" s="2" t="n">
        <v>458</v>
      </c>
      <c r="G189" s="2" t="n">
        <v>46</v>
      </c>
      <c r="H189" s="2" t="n">
        <v>504</v>
      </c>
      <c r="J189" s="14" t="n">
        <v>-0.00395256916996047</v>
      </c>
    </row>
    <row r="190" customFormat="false" ht="11.25" hidden="false" customHeight="false" outlineLevel="0" collapsed="false">
      <c r="A190" s="1" t="s">
        <v>191</v>
      </c>
      <c r="B190" s="13" t="n">
        <v>16059</v>
      </c>
      <c r="C190" s="13" t="n">
        <v>1598</v>
      </c>
      <c r="D190" s="2" t="n">
        <f aca="false">B190+C190</f>
        <v>17657</v>
      </c>
      <c r="F190" s="2" t="n">
        <v>16303</v>
      </c>
      <c r="G190" s="2" t="n">
        <v>2053</v>
      </c>
      <c r="H190" s="2" t="n">
        <v>18356</v>
      </c>
      <c r="J190" s="14" t="n">
        <v>0.039587698929603</v>
      </c>
    </row>
    <row r="191" customFormat="false" ht="11.25" hidden="false" customHeight="false" outlineLevel="0" collapsed="false">
      <c r="A191" s="1" t="s">
        <v>192</v>
      </c>
      <c r="B191" s="13" t="n">
        <v>71</v>
      </c>
      <c r="C191" s="13" t="n">
        <v>57</v>
      </c>
      <c r="D191" s="2" t="n">
        <f aca="false">B191+C191</f>
        <v>128</v>
      </c>
      <c r="F191" s="2" t="n">
        <v>69</v>
      </c>
      <c r="G191" s="2" t="n">
        <v>50</v>
      </c>
      <c r="H191" s="2" t="n">
        <v>119</v>
      </c>
      <c r="J191" s="14" t="n">
        <v>-0.0703125</v>
      </c>
    </row>
    <row r="192" customFormat="false" ht="11.25" hidden="false" customHeight="false" outlineLevel="0" collapsed="false">
      <c r="A192" s="1" t="s">
        <v>193</v>
      </c>
      <c r="B192" s="13" t="n">
        <v>602</v>
      </c>
      <c r="C192" s="13" t="n">
        <v>561</v>
      </c>
      <c r="D192" s="2" t="n">
        <f aca="false">B192+C192</f>
        <v>1163</v>
      </c>
      <c r="F192" s="2" t="n">
        <v>570</v>
      </c>
      <c r="G192" s="2" t="n">
        <v>417</v>
      </c>
      <c r="H192" s="2" t="n">
        <v>987</v>
      </c>
      <c r="J192" s="14" t="n">
        <v>-0.151332760103181</v>
      </c>
    </row>
    <row r="193" customFormat="false" ht="11.25" hidden="false" customHeight="false" outlineLevel="0" collapsed="false">
      <c r="A193" s="1" t="s">
        <v>194</v>
      </c>
      <c r="B193" s="13" t="n">
        <v>354</v>
      </c>
      <c r="C193" s="13" t="n">
        <v>45</v>
      </c>
      <c r="D193" s="2" t="n">
        <f aca="false">B193+C193</f>
        <v>399</v>
      </c>
      <c r="F193" s="2" t="n">
        <v>458</v>
      </c>
      <c r="G193" s="2" t="n">
        <v>25</v>
      </c>
      <c r="H193" s="2" t="n">
        <v>483</v>
      </c>
      <c r="J193" s="14" t="n">
        <v>0.210526315789474</v>
      </c>
    </row>
    <row r="194" customFormat="false" ht="11.25" hidden="false" customHeight="false" outlineLevel="0" collapsed="false">
      <c r="A194" s="1" t="s">
        <v>195</v>
      </c>
      <c r="B194" s="13" t="n">
        <v>519</v>
      </c>
      <c r="C194" s="13" t="n">
        <v>66</v>
      </c>
      <c r="D194" s="2" t="n">
        <f aca="false">B194+C194</f>
        <v>585</v>
      </c>
      <c r="F194" s="2" t="n">
        <v>509</v>
      </c>
      <c r="G194" s="2" t="n">
        <v>78</v>
      </c>
      <c r="H194" s="2" t="n">
        <v>587</v>
      </c>
      <c r="J194" s="14" t="n">
        <v>0.00341880341880342</v>
      </c>
    </row>
    <row r="195" customFormat="false" ht="11.25" hidden="false" customHeight="false" outlineLevel="0" collapsed="false">
      <c r="A195" s="1" t="s">
        <v>196</v>
      </c>
      <c r="B195" s="13" t="n">
        <v>155</v>
      </c>
      <c r="C195" s="13" t="n">
        <v>65</v>
      </c>
      <c r="D195" s="2" t="n">
        <f aca="false">B195+C195</f>
        <v>220</v>
      </c>
      <c r="F195" s="2" t="n">
        <v>182</v>
      </c>
      <c r="G195" s="2" t="n">
        <v>62</v>
      </c>
      <c r="H195" s="2" t="n">
        <v>244</v>
      </c>
      <c r="J195" s="14" t="n">
        <v>0.109090909090909</v>
      </c>
    </row>
    <row r="196" customFormat="false" ht="11.25" hidden="false" customHeight="false" outlineLevel="0" collapsed="false">
      <c r="A196" s="1" t="s">
        <v>197</v>
      </c>
      <c r="B196" s="13" t="n">
        <v>206</v>
      </c>
      <c r="C196" s="13" t="n">
        <v>79</v>
      </c>
      <c r="D196" s="2" t="n">
        <f aca="false">B196+C196</f>
        <v>285</v>
      </c>
      <c r="F196" s="2" t="n">
        <v>207</v>
      </c>
      <c r="G196" s="2" t="n">
        <v>45</v>
      </c>
      <c r="H196" s="2" t="n">
        <v>252</v>
      </c>
      <c r="J196" s="14" t="n">
        <v>-0.115789473684211</v>
      </c>
    </row>
    <row r="197" customFormat="false" ht="11.25" hidden="false" customHeight="false" outlineLevel="0" collapsed="false">
      <c r="A197" s="1" t="s">
        <v>198</v>
      </c>
      <c r="B197" s="13" t="n">
        <v>472</v>
      </c>
      <c r="C197" s="13" t="n">
        <v>16</v>
      </c>
      <c r="D197" s="2" t="n">
        <f aca="false">B197+C197</f>
        <v>488</v>
      </c>
      <c r="F197" s="2" t="n">
        <v>501</v>
      </c>
      <c r="G197" s="2" t="n">
        <v>5</v>
      </c>
      <c r="H197" s="2" t="n">
        <v>506</v>
      </c>
      <c r="J197" s="14" t="n">
        <v>0.0368852459016393</v>
      </c>
    </row>
    <row r="198" customFormat="false" ht="11.25" hidden="false" customHeight="false" outlineLevel="0" collapsed="false">
      <c r="A198" s="1" t="s">
        <v>199</v>
      </c>
      <c r="B198" s="13" t="n">
        <v>1054</v>
      </c>
      <c r="C198" s="13" t="n">
        <v>40</v>
      </c>
      <c r="D198" s="2" t="n">
        <f aca="false">B198+C198</f>
        <v>1094</v>
      </c>
      <c r="F198" s="2" t="n">
        <v>1217</v>
      </c>
      <c r="G198" s="2" t="n">
        <v>28</v>
      </c>
      <c r="H198" s="2" t="n">
        <v>1245</v>
      </c>
      <c r="J198" s="14" t="n">
        <v>0.138025594149909</v>
      </c>
    </row>
    <row r="199" s="11" customFormat="true" ht="11.25" hidden="false" customHeight="false" outlineLevel="0" collapsed="false">
      <c r="A199" s="11" t="s">
        <v>5</v>
      </c>
      <c r="B199" s="12" t="n">
        <f aca="false">SUM(B9:B198)</f>
        <v>195657</v>
      </c>
      <c r="C199" s="12" t="n">
        <f aca="false">SUM(C9:C198)</f>
        <v>32093</v>
      </c>
      <c r="D199" s="12" t="n">
        <f aca="false">SUM(D9:D198)</f>
        <v>227750</v>
      </c>
      <c r="F199" s="12" t="n">
        <v>207008</v>
      </c>
      <c r="G199" s="12" t="n">
        <v>30041</v>
      </c>
      <c r="H199" s="12" t="n">
        <v>237049</v>
      </c>
      <c r="J199" s="14" t="n">
        <v>0.0408298572996707</v>
      </c>
    </row>
    <row r="201" customFormat="false" ht="11.25" hidden="false" customHeight="false" outlineLevel="0" collapsed="false">
      <c r="A201" s="1" t="s">
        <v>200</v>
      </c>
    </row>
    <row r="202" customFormat="false" ht="11.25" hidden="false" customHeight="false" outlineLevel="0" collapsed="false">
      <c r="A202" s="1" t="s">
        <v>201</v>
      </c>
    </row>
    <row r="203" customFormat="false" ht="12.75" hidden="false" customHeight="false" outlineLevel="0" collapsed="false">
      <c r="A203" s="0"/>
    </row>
  </sheetData>
  <mergeCells count="6">
    <mergeCell ref="A1:H1"/>
    <mergeCell ref="A2:H2"/>
    <mergeCell ref="B5:D5"/>
    <mergeCell ref="F5:H5"/>
    <mergeCell ref="B6:D6"/>
    <mergeCell ref="F6:H6"/>
  </mergeCells>
  <printOptions headings="false" gridLines="false" gridLinesSet="true" horizontalCentered="tru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6:22:20Z</dcterms:created>
  <dc:creator>uno</dc:creator>
  <dc:description/>
  <dc:language>en-US</dc:language>
  <cp:lastModifiedBy>CCIAA PAVIA</cp:lastModifiedBy>
  <cp:lastPrinted>2002-08-07T10:37:19Z</cp:lastPrinted>
  <dcterms:modified xsi:type="dcterms:W3CDTF">2002-04-17T11:28:10Z</dcterms:modified>
  <cp:revision>0</cp:revision>
  <dc:subject/>
  <dc:title>Tavola 3 : Famiglie per numero, componenti, numero medio di componenti e componenti permanenti delle convivenze - Province d'Italia</dc:title>
</cp:coreProperties>
</file>