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PR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Mesi</t>
  </si>
  <si>
    <t xml:space="preserve">(a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</t>
  </si>
  <si>
    <t xml:space="preserve">(a) BASE 1995 =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</cols>
  <sheetData>
    <row r="2" customFormat="false" ht="12.75" hidden="false" customHeight="false" outlineLevel="0" collapsed="false">
      <c r="A2" s="1" t="s">
        <v>0</v>
      </c>
      <c r="B2" s="2"/>
      <c r="C2" s="2" t="n">
        <v>1996</v>
      </c>
      <c r="D2" s="2" t="n">
        <v>1997</v>
      </c>
      <c r="E2" s="2" t="n">
        <v>1998</v>
      </c>
      <c r="F2" s="2" t="n">
        <v>1999</v>
      </c>
      <c r="G2" s="2" t="n">
        <v>2000</v>
      </c>
      <c r="H2" s="2" t="n">
        <v>2001</v>
      </c>
      <c r="I2" s="2" t="n">
        <v>2002</v>
      </c>
    </row>
    <row r="3" customFormat="false" ht="12.75" hidden="false" customHeight="false" outlineLevel="0" collapsed="false">
      <c r="A3" s="1"/>
      <c r="C3" s="3" t="s">
        <v>1</v>
      </c>
      <c r="D3" s="3" t="s">
        <v>1</v>
      </c>
      <c r="E3" s="3" t="s">
        <v>1</v>
      </c>
      <c r="F3" s="3" t="s">
        <v>1</v>
      </c>
      <c r="G3" s="3" t="s">
        <v>1</v>
      </c>
      <c r="H3" s="3" t="s">
        <v>1</v>
      </c>
      <c r="I3" s="3" t="s">
        <v>1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  <c r="C6" s="0" t="n">
        <v>102.4</v>
      </c>
      <c r="D6" s="0" t="n">
        <v>105.1</v>
      </c>
      <c r="E6" s="0" t="n">
        <v>106.8</v>
      </c>
      <c r="F6" s="0" t="n">
        <v>108.2</v>
      </c>
      <c r="G6" s="0" t="n">
        <v>110.5</v>
      </c>
      <c r="H6" s="0" t="n">
        <v>113.9</v>
      </c>
      <c r="I6" s="0" t="n">
        <v>116.5</v>
      </c>
    </row>
    <row r="7" customFormat="false" ht="12.75" hidden="false" customHeight="false" outlineLevel="0" collapsed="false">
      <c r="A7" s="1" t="s">
        <v>3</v>
      </c>
      <c r="C7" s="0" t="n">
        <v>102.7</v>
      </c>
      <c r="D7" s="0" t="n">
        <v>105.2</v>
      </c>
      <c r="E7" s="0" t="n">
        <v>107.1</v>
      </c>
      <c r="F7" s="0" t="n">
        <v>108.4</v>
      </c>
      <c r="G7" s="0" t="n">
        <v>111</v>
      </c>
      <c r="H7" s="0" t="n">
        <v>114.3</v>
      </c>
      <c r="I7" s="0" t="n">
        <v>116.9</v>
      </c>
    </row>
    <row r="8" customFormat="false" ht="12.75" hidden="false" customHeight="false" outlineLevel="0" collapsed="false">
      <c r="A8" s="1" t="s">
        <v>4</v>
      </c>
      <c r="C8" s="0" t="n">
        <v>103</v>
      </c>
      <c r="D8" s="0" t="n">
        <v>105.3</v>
      </c>
      <c r="E8" s="0" t="n">
        <v>107.1</v>
      </c>
      <c r="F8" s="0" t="n">
        <v>108.6</v>
      </c>
      <c r="G8" s="0" t="n">
        <v>111.3</v>
      </c>
      <c r="H8" s="0" t="n">
        <v>114.4</v>
      </c>
      <c r="I8" s="0" t="n">
        <v>117.2</v>
      </c>
    </row>
    <row r="9" customFormat="false" ht="12.75" hidden="false" customHeight="false" outlineLevel="0" collapsed="false">
      <c r="A9" s="1" t="s">
        <v>5</v>
      </c>
      <c r="C9" s="0" t="n">
        <v>103.6</v>
      </c>
      <c r="D9" s="0" t="n">
        <v>105.4</v>
      </c>
      <c r="E9" s="0" t="n">
        <v>107.3</v>
      </c>
      <c r="F9" s="0" t="n">
        <v>109</v>
      </c>
      <c r="G9" s="0" t="n">
        <v>111.4</v>
      </c>
      <c r="H9" s="0" t="n">
        <v>114.8</v>
      </c>
      <c r="I9" s="0" t="n">
        <v>117.5</v>
      </c>
    </row>
    <row r="10" customFormat="false" ht="12.75" hidden="false" customHeight="false" outlineLevel="0" collapsed="false">
      <c r="A10" s="1" t="s">
        <v>6</v>
      </c>
      <c r="C10" s="0" t="n">
        <v>104</v>
      </c>
      <c r="D10" s="0" t="n">
        <v>105.7</v>
      </c>
      <c r="E10" s="0" t="n">
        <v>107.5</v>
      </c>
      <c r="F10" s="0" t="n">
        <v>109.2</v>
      </c>
      <c r="G10" s="0" t="n">
        <v>111.7</v>
      </c>
      <c r="H10" s="0" t="n">
        <v>115.1</v>
      </c>
      <c r="I10" s="0" t="n">
        <v>117.7</v>
      </c>
    </row>
    <row r="11" customFormat="false" ht="12.75" hidden="false" customHeight="false" outlineLevel="0" collapsed="false">
      <c r="A11" s="1" t="s">
        <v>7</v>
      </c>
      <c r="C11" s="0" t="n">
        <v>104.2</v>
      </c>
      <c r="D11" s="0" t="n">
        <v>105.7</v>
      </c>
      <c r="E11" s="0" t="n">
        <v>107.6</v>
      </c>
      <c r="F11" s="0" t="n">
        <v>109.2</v>
      </c>
      <c r="G11" s="0" t="n">
        <v>112.1</v>
      </c>
      <c r="H11" s="0" t="n">
        <v>115.3</v>
      </c>
      <c r="I11" s="0" t="n">
        <v>117.9</v>
      </c>
    </row>
    <row r="12" customFormat="false" ht="12.75" hidden="false" customHeight="false" outlineLevel="0" collapsed="false">
      <c r="A12" s="1" t="s">
        <v>8</v>
      </c>
      <c r="C12" s="0" t="n">
        <v>104</v>
      </c>
      <c r="D12" s="0" t="n">
        <v>105.7</v>
      </c>
      <c r="E12" s="0" t="n">
        <v>107.6</v>
      </c>
      <c r="F12" s="0" t="n">
        <v>109.4</v>
      </c>
      <c r="G12" s="0" t="n">
        <v>112.3</v>
      </c>
      <c r="H12" s="0" t="n">
        <v>115.3</v>
      </c>
      <c r="I12" s="4" t="n">
        <v>118</v>
      </c>
    </row>
    <row r="13" customFormat="false" ht="12.75" hidden="false" customHeight="false" outlineLevel="0" collapsed="false">
      <c r="A13" s="1" t="s">
        <v>9</v>
      </c>
      <c r="C13" s="0" t="n">
        <v>104.1</v>
      </c>
      <c r="D13" s="0" t="n">
        <v>105.7</v>
      </c>
      <c r="E13" s="0" t="n">
        <v>107.7</v>
      </c>
      <c r="F13" s="0" t="n">
        <v>109.4</v>
      </c>
      <c r="G13" s="0" t="n">
        <v>112.3</v>
      </c>
      <c r="H13" s="0" t="n">
        <v>115.3</v>
      </c>
      <c r="I13" s="0" t="n">
        <v>118.2</v>
      </c>
    </row>
    <row r="14" customFormat="false" ht="12.75" hidden="false" customHeight="false" outlineLevel="0" collapsed="false">
      <c r="A14" s="1" t="s">
        <v>10</v>
      </c>
      <c r="C14" s="0" t="n">
        <v>104.4</v>
      </c>
      <c r="D14" s="0" t="n">
        <v>105.9</v>
      </c>
      <c r="E14" s="0" t="n">
        <v>107.8</v>
      </c>
      <c r="F14" s="0" t="n">
        <v>109.7</v>
      </c>
      <c r="G14" s="0" t="n">
        <v>112.5</v>
      </c>
      <c r="H14" s="0" t="n">
        <v>115.4</v>
      </c>
    </row>
    <row r="15" customFormat="false" ht="12.75" hidden="false" customHeight="false" outlineLevel="0" collapsed="false">
      <c r="A15" s="1" t="s">
        <v>11</v>
      </c>
      <c r="C15" s="0" t="n">
        <v>104.5</v>
      </c>
      <c r="D15" s="0" t="n">
        <v>106.2</v>
      </c>
      <c r="E15" s="4" t="n">
        <v>108</v>
      </c>
      <c r="F15" s="0" t="n">
        <v>109.9</v>
      </c>
      <c r="G15" s="0" t="n">
        <v>112.8</v>
      </c>
      <c r="H15" s="0" t="n">
        <v>115.7</v>
      </c>
    </row>
    <row r="16" customFormat="false" ht="12.75" hidden="false" customHeight="false" outlineLevel="0" collapsed="false">
      <c r="A16" s="1" t="s">
        <v>12</v>
      </c>
      <c r="C16" s="0" t="n">
        <v>104.8</v>
      </c>
      <c r="D16" s="0" t="n">
        <v>106.5</v>
      </c>
      <c r="E16" s="0" t="n">
        <v>108.1</v>
      </c>
      <c r="F16" s="0" t="n">
        <v>110.3</v>
      </c>
      <c r="G16" s="0" t="n">
        <v>113.3</v>
      </c>
      <c r="H16" s="0" t="n">
        <v>115.9</v>
      </c>
    </row>
    <row r="17" customFormat="false" ht="12.75" hidden="false" customHeight="false" outlineLevel="0" collapsed="false">
      <c r="A17" s="1" t="s">
        <v>13</v>
      </c>
      <c r="C17" s="0" t="n">
        <v>104.9</v>
      </c>
      <c r="D17" s="0" t="n">
        <v>106.5</v>
      </c>
      <c r="E17" s="0" t="n">
        <v>108.1</v>
      </c>
      <c r="F17" s="0" t="n">
        <v>110.4</v>
      </c>
      <c r="G17" s="0" t="n">
        <v>113.4</v>
      </c>
      <c r="H17" s="0" t="n">
        <v>116</v>
      </c>
    </row>
    <row r="19" customFormat="false" ht="12.75" hidden="false" customHeight="false" outlineLevel="0" collapsed="false">
      <c r="A19" s="2" t="s">
        <v>14</v>
      </c>
      <c r="C19" s="4" t="n">
        <f aca="false">SUM(C6:C17)/12</f>
        <v>103.883333333333</v>
      </c>
      <c r="D19" s="4" t="n">
        <f aca="false">SUM(D6:D17)/12</f>
        <v>105.741666666667</v>
      </c>
      <c r="E19" s="4" t="n">
        <f aca="false">AVERAGE(E6:E17)</f>
        <v>107.558333333333</v>
      </c>
      <c r="F19" s="4" t="n">
        <f aca="false">AVERAGE(F6:F17)</f>
        <v>109.308333333333</v>
      </c>
      <c r="G19" s="4" t="n">
        <f aca="false">AVERAGE(G6:G17)</f>
        <v>112.05</v>
      </c>
      <c r="H19" s="4" t="n">
        <f aca="false">AVERAGE(H6:H17)</f>
        <v>115.116666666667</v>
      </c>
    </row>
    <row r="22" customFormat="false" ht="12.75" hidden="false" customHeight="false" outlineLevel="0" collapsed="false">
      <c r="A22" s="0" t="s">
        <v>15</v>
      </c>
    </row>
  </sheetData>
  <printOptions headings="false" gridLines="false" gridLinesSet="true" horizontalCentered="true" verticalCentered="tru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UMERI INDICI GENERALI DEI PREZZI AL CONSUMO PER LE FAMIGLIE DI OPERAI ED IMPIEGATI RIFERITI ALL'INTERA NAZIONE
(Analisi mensile)</oddHeader>
    <oddFooter>&amp;LFONTE: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2:49:42Z</dcterms:created>
  <dc:creator/>
  <dc:description/>
  <dc:language>en-US</dc:language>
  <cp:lastModifiedBy>CCIAA PAVIA</cp:lastModifiedBy>
  <cp:lastPrinted>2000-05-24T07:04:30Z</cp:lastPrinted>
  <cp:revision>0</cp:revision>
  <dc:subject/>
  <dc:title/>
</cp:coreProperties>
</file>