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G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CASSA INTEGRAZIONE GUADAGNI - PROVINCIA DI PAVIA</t>
  </si>
  <si>
    <t xml:space="preserve">(Analisi trimestrale)</t>
  </si>
  <si>
    <t xml:space="preserve">PERIODI</t>
  </si>
  <si>
    <t xml:space="preserve">CIG ORDINARIA</t>
  </si>
  <si>
    <t xml:space="preserve">Variaz. %</t>
  </si>
  <si>
    <t xml:space="preserve">CIG STRAORDINARIA</t>
  </si>
  <si>
    <t xml:space="preserve">T O T A L E</t>
  </si>
  <si>
    <t xml:space="preserve">1° Trimestre 1994</t>
  </si>
  <si>
    <t xml:space="preserve">-</t>
  </si>
  <si>
    <t xml:space="preserve">2° Trimestre 1994</t>
  </si>
  <si>
    <t xml:space="preserve">3° Trimestre 1994</t>
  </si>
  <si>
    <t xml:space="preserve">4° Trimestre 1994</t>
  </si>
  <si>
    <t xml:space="preserve">ANNO 1994</t>
  </si>
  <si>
    <t xml:space="preserve">1° Trimestre 1995</t>
  </si>
  <si>
    <t xml:space="preserve">2° Trimestre 1995</t>
  </si>
  <si>
    <t xml:space="preserve">3° Trimestre 1995</t>
  </si>
  <si>
    <t xml:space="preserve">4° Trimestre 1995</t>
  </si>
  <si>
    <t xml:space="preserve">ANNO 1995</t>
  </si>
  <si>
    <t xml:space="preserve">1° Trimestre 1996</t>
  </si>
  <si>
    <t xml:space="preserve">2° Trimestre 1996</t>
  </si>
  <si>
    <t xml:space="preserve">3° Trimestre 1996</t>
  </si>
  <si>
    <t xml:space="preserve">4° Trimestre 1996</t>
  </si>
  <si>
    <t xml:space="preserve">ANNO 1996</t>
  </si>
  <si>
    <t xml:space="preserve">1° Trimestre 1997</t>
  </si>
  <si>
    <t xml:space="preserve">2° Trimestre 1997</t>
  </si>
  <si>
    <t xml:space="preserve">3° Trimestre 1997</t>
  </si>
  <si>
    <t xml:space="preserve">4° Trimestre 1997</t>
  </si>
  <si>
    <t xml:space="preserve">ANNO 1997</t>
  </si>
  <si>
    <t xml:space="preserve">1° Trimestre 1998</t>
  </si>
  <si>
    <t xml:space="preserve">2° Trimestre 1998</t>
  </si>
  <si>
    <t xml:space="preserve">3° Trimestre 1998</t>
  </si>
  <si>
    <t xml:space="preserve">4° Trimestre 1998</t>
  </si>
  <si>
    <t xml:space="preserve">ANNO 1998</t>
  </si>
  <si>
    <t xml:space="preserve">1° Trimestre 1999</t>
  </si>
  <si>
    <t xml:space="preserve">2° Trimestre 1999</t>
  </si>
  <si>
    <t xml:space="preserve">_</t>
  </si>
  <si>
    <t xml:space="preserve">3° Trimestre 1999</t>
  </si>
  <si>
    <t xml:space="preserve">4° Trimestre 1999</t>
  </si>
  <si>
    <t xml:space="preserve">ANNO 1999</t>
  </si>
  <si>
    <t xml:space="preserve">1° Trimestre 2000</t>
  </si>
  <si>
    <t xml:space="preserve">2° Trimestre 2000</t>
  </si>
  <si>
    <t xml:space="preserve">3° Trimestre 2000</t>
  </si>
  <si>
    <t xml:space="preserve">4° Trimestre 2000</t>
  </si>
  <si>
    <t xml:space="preserve">ANNO 2000</t>
  </si>
  <si>
    <t xml:space="preserve">1° Trimestre 2001</t>
  </si>
  <si>
    <t xml:space="preserve">2° Trimestre 2001</t>
  </si>
  <si>
    <t xml:space="preserve">3° Trimestre 2001</t>
  </si>
  <si>
    <t xml:space="preserve">4° Trimestre 2001</t>
  </si>
  <si>
    <t xml:space="preserve">ANNO 2001</t>
  </si>
  <si>
    <t xml:space="preserve">1° Trimestre 2002</t>
  </si>
  <si>
    <t xml:space="preserve">2° Trimestre 2002</t>
  </si>
  <si>
    <t xml:space="preserve">3° Trimestre 2002</t>
  </si>
  <si>
    <t xml:space="preserve">FONTE: ns. elaborazioni su dati INPS Pav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#,##0_);[RED]\(#,##0\)"/>
    <numFmt numFmtId="167" formatCode="[$-409]#,##0"/>
    <numFmt numFmtId="168" formatCode="0%"/>
    <numFmt numFmtId="169" formatCode="0.00%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0" activeCellId="0" sqref="K80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.7"/>
    <col collapsed="false" customWidth="true" hidden="false" outlineLevel="0" max="3" min="3" style="2" width="15.13"/>
    <col collapsed="false" customWidth="true" hidden="false" outlineLevel="0" max="4" min="4" style="1" width="3.7"/>
    <col collapsed="false" customWidth="false" hidden="false" outlineLevel="0" max="5" min="5" style="1" width="9.13"/>
    <col collapsed="false" customWidth="true" hidden="false" outlineLevel="0" max="6" min="6" style="1" width="3.7"/>
    <col collapsed="false" customWidth="true" hidden="false" outlineLevel="0" max="7" min="7" style="2" width="20.42"/>
    <col collapsed="false" customWidth="true" hidden="false" outlineLevel="0" max="8" min="8" style="1" width="3.7"/>
    <col collapsed="false" customWidth="true" hidden="false" outlineLevel="0" max="9" min="9" style="1" width="10.28"/>
    <col collapsed="false" customWidth="true" hidden="false" outlineLevel="0" max="10" min="10" style="1" width="3.7"/>
    <col collapsed="false" customWidth="true" hidden="false" outlineLevel="0" max="11" min="11" style="2" width="10.7"/>
    <col collapsed="false" customWidth="true" hidden="false" outlineLevel="0" max="12" min="12" style="1" width="3.7"/>
    <col collapsed="false" customWidth="true" hidden="false" outlineLevel="0" max="13" min="13" style="1" width="10.28"/>
    <col collapsed="false" customWidth="false" hidden="false" outlineLevel="0" max="257" min="14" style="1" width="9.13"/>
  </cols>
  <sheetData>
    <row r="1" customFormat="false" ht="11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1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4" customFormat="false" ht="12" hidden="false" customHeight="false" outlineLevel="0" collapsed="false">
      <c r="A4" s="4" t="s">
        <v>2</v>
      </c>
      <c r="B4" s="5"/>
      <c r="C4" s="6" t="s">
        <v>3</v>
      </c>
      <c r="D4" s="5"/>
      <c r="E4" s="4" t="s">
        <v>4</v>
      </c>
      <c r="F4" s="5"/>
      <c r="G4" s="6" t="s">
        <v>5</v>
      </c>
      <c r="H4" s="5"/>
      <c r="I4" s="4" t="s">
        <v>4</v>
      </c>
      <c r="J4" s="5"/>
      <c r="K4" s="6" t="s">
        <v>6</v>
      </c>
      <c r="L4" s="5"/>
      <c r="M4" s="4" t="s">
        <v>4</v>
      </c>
    </row>
    <row r="5" customFormat="false" ht="11.25" hidden="false" customHeight="false" outlineLevel="0" collapsed="false">
      <c r="A5" s="7"/>
    </row>
    <row r="6" customFormat="false" ht="11.25" hidden="false" customHeight="false" outlineLevel="0" collapsed="false">
      <c r="A6" s="7" t="s">
        <v>7</v>
      </c>
      <c r="C6" s="2" t="n">
        <v>453186</v>
      </c>
      <c r="E6" s="8" t="s">
        <v>8</v>
      </c>
      <c r="G6" s="2" t="n">
        <v>493310</v>
      </c>
      <c r="I6" s="8" t="s">
        <v>8</v>
      </c>
      <c r="K6" s="2" t="n">
        <v>946496</v>
      </c>
      <c r="M6" s="8" t="s">
        <v>8</v>
      </c>
    </row>
    <row r="7" customFormat="false" ht="11.25" hidden="false" customHeight="false" outlineLevel="0" collapsed="false">
      <c r="A7" s="7" t="s">
        <v>9</v>
      </c>
      <c r="C7" s="2" t="n">
        <v>209691</v>
      </c>
      <c r="E7" s="8" t="s">
        <v>8</v>
      </c>
      <c r="G7" s="2" t="n">
        <v>231644</v>
      </c>
      <c r="I7" s="8" t="s">
        <v>8</v>
      </c>
      <c r="K7" s="2" t="n">
        <v>441335</v>
      </c>
      <c r="M7" s="8" t="s">
        <v>8</v>
      </c>
    </row>
    <row r="8" customFormat="false" ht="11.25" hidden="false" customHeight="false" outlineLevel="0" collapsed="false">
      <c r="A8" s="7" t="s">
        <v>10</v>
      </c>
      <c r="C8" s="2" t="n">
        <v>170969</v>
      </c>
      <c r="E8" s="8" t="s">
        <v>8</v>
      </c>
      <c r="G8" s="2" t="n">
        <v>122311</v>
      </c>
      <c r="I8" s="8" t="s">
        <v>8</v>
      </c>
      <c r="K8" s="2" t="n">
        <v>293280</v>
      </c>
      <c r="M8" s="8" t="s">
        <v>8</v>
      </c>
    </row>
    <row r="9" customFormat="false" ht="11.25" hidden="false" customHeight="false" outlineLevel="0" collapsed="false">
      <c r="A9" s="7" t="s">
        <v>11</v>
      </c>
      <c r="C9" s="2" t="n">
        <v>192017</v>
      </c>
      <c r="E9" s="8" t="s">
        <v>8</v>
      </c>
      <c r="G9" s="2" t="n">
        <v>230430</v>
      </c>
      <c r="I9" s="8" t="s">
        <v>8</v>
      </c>
      <c r="K9" s="2" t="n">
        <f aca="false">192017+230430</f>
        <v>422447</v>
      </c>
      <c r="M9" s="8" t="s">
        <v>8</v>
      </c>
    </row>
    <row r="10" customFormat="false" ht="8.1" hidden="false" customHeight="true" outlineLevel="0" collapsed="false">
      <c r="A10" s="7"/>
      <c r="E10" s="8"/>
      <c r="I10" s="8"/>
      <c r="M10" s="8"/>
    </row>
    <row r="11" customFormat="false" ht="11.25" hidden="false" customHeight="false" outlineLevel="0" collapsed="false">
      <c r="A11" s="7" t="s">
        <v>12</v>
      </c>
      <c r="C11" s="2" t="n">
        <v>1025863</v>
      </c>
      <c r="E11" s="8" t="s">
        <v>8</v>
      </c>
      <c r="G11" s="2" t="n">
        <v>1077695</v>
      </c>
      <c r="I11" s="8" t="s">
        <v>8</v>
      </c>
      <c r="K11" s="2" t="n">
        <f aca="false">1025863+1077695</f>
        <v>2103558</v>
      </c>
      <c r="M11" s="8" t="s">
        <v>8</v>
      </c>
    </row>
    <row r="12" customFormat="false" ht="8.1" hidden="false" customHeight="true" outlineLevel="0" collapsed="false">
      <c r="A12" s="9"/>
    </row>
    <row r="13" customFormat="false" ht="11.25" hidden="false" customHeight="false" outlineLevel="0" collapsed="false">
      <c r="A13" s="7" t="s">
        <v>13</v>
      </c>
      <c r="C13" s="10" t="n">
        <v>165108</v>
      </c>
      <c r="E13" s="11" t="n">
        <f aca="false">(C13-C6)/C6</f>
        <v>-0.635672770120878</v>
      </c>
      <c r="G13" s="10" t="n">
        <v>36573</v>
      </c>
      <c r="I13" s="11" t="n">
        <f aca="false">(G13-G6)/G6</f>
        <v>-0.925862034015122</v>
      </c>
      <c r="K13" s="10" t="n">
        <f aca="false">165108+36573</f>
        <v>201681</v>
      </c>
      <c r="M13" s="11" t="n">
        <f aca="false">(K13-K6)/K6</f>
        <v>-0.786918275407397</v>
      </c>
    </row>
    <row r="14" customFormat="false" ht="11.25" hidden="false" customHeight="false" outlineLevel="0" collapsed="false">
      <c r="A14" s="7" t="s">
        <v>14</v>
      </c>
      <c r="C14" s="10" t="n">
        <v>91649</v>
      </c>
      <c r="E14" s="11" t="n">
        <f aca="false">(C14-C7)/C7</f>
        <v>-0.56293307771912</v>
      </c>
      <c r="G14" s="10" t="n">
        <v>254511</v>
      </c>
      <c r="I14" s="11" t="n">
        <f aca="false">(G14-G7)/G7</f>
        <v>0.0987161333770786</v>
      </c>
      <c r="K14" s="10" t="n">
        <f aca="false">91649+254511</f>
        <v>346160</v>
      </c>
      <c r="M14" s="11" t="n">
        <f aca="false">(K14-K7)/K7</f>
        <v>-0.215652508865148</v>
      </c>
    </row>
    <row r="15" customFormat="false" ht="11.25" hidden="false" customHeight="false" outlineLevel="0" collapsed="false">
      <c r="A15" s="7" t="s">
        <v>15</v>
      </c>
      <c r="C15" s="10" t="n">
        <v>118358</v>
      </c>
      <c r="E15" s="11" t="n">
        <f aca="false">(C15-C8)/C8</f>
        <v>-0.307722452608368</v>
      </c>
      <c r="G15" s="10" t="n">
        <v>156680</v>
      </c>
      <c r="I15" s="11" t="n">
        <f aca="false">(G15-G8)/G8</f>
        <v>0.280996803231108</v>
      </c>
      <c r="K15" s="10" t="n">
        <f aca="false">118358+156680</f>
        <v>275038</v>
      </c>
      <c r="M15" s="11" t="n">
        <f aca="false">(K15-K8)/K8</f>
        <v>-0.0621999454446263</v>
      </c>
    </row>
    <row r="16" customFormat="false" ht="11.25" hidden="false" customHeight="false" outlineLevel="0" collapsed="false">
      <c r="A16" s="7" t="s">
        <v>16</v>
      </c>
      <c r="C16" s="10" t="n">
        <v>256135</v>
      </c>
      <c r="E16" s="11" t="n">
        <f aca="false">(C16-C9)/C9</f>
        <v>0.33391835097934</v>
      </c>
      <c r="G16" s="10" t="n">
        <v>79199</v>
      </c>
      <c r="I16" s="11" t="n">
        <f aca="false">(G16-G9)/G9</f>
        <v>-0.656299093000043</v>
      </c>
      <c r="K16" s="10" t="n">
        <v>335334</v>
      </c>
      <c r="M16" s="11" t="n">
        <f aca="false">(K16-K9)/K9</f>
        <v>-0.206210483208545</v>
      </c>
    </row>
    <row r="17" customFormat="false" ht="8.1" hidden="false" customHeight="true" outlineLevel="0" collapsed="false">
      <c r="E17" s="11"/>
      <c r="I17" s="11"/>
      <c r="M17" s="11"/>
    </row>
    <row r="18" customFormat="false" ht="11.25" hidden="false" customHeight="false" outlineLevel="0" collapsed="false">
      <c r="A18" s="7" t="s">
        <v>17</v>
      </c>
      <c r="C18" s="10" t="n">
        <v>631250</v>
      </c>
      <c r="E18" s="11" t="n">
        <f aca="false">(C18-C11)/C11</f>
        <v>-0.384664424002035</v>
      </c>
      <c r="G18" s="10" t="n">
        <v>526963</v>
      </c>
      <c r="I18" s="11" t="n">
        <f aca="false">(G18-G11)/G11</f>
        <v>-0.511027702643141</v>
      </c>
      <c r="K18" s="10" t="n">
        <v>1158213</v>
      </c>
      <c r="M18" s="11" t="n">
        <f aca="false">(K18-K11)/K11</f>
        <v>-0.449402868853628</v>
      </c>
    </row>
    <row r="19" customFormat="false" ht="8.1" hidden="false" customHeight="true" outlineLevel="0" collapsed="false">
      <c r="E19" s="11"/>
      <c r="I19" s="11"/>
      <c r="M19" s="11"/>
    </row>
    <row r="20" customFormat="false" ht="11.25" hidden="false" customHeight="false" outlineLevel="0" collapsed="false">
      <c r="A20" s="7" t="s">
        <v>18</v>
      </c>
      <c r="C20" s="10" t="n">
        <v>472431</v>
      </c>
      <c r="E20" s="11" t="n">
        <f aca="false">(C20-C13)/C13</f>
        <v>1.86134530125736</v>
      </c>
      <c r="G20" s="10" t="n">
        <v>122356</v>
      </c>
      <c r="I20" s="11" t="n">
        <f aca="false">(G20-G13)/G13</f>
        <v>2.34552812183851</v>
      </c>
      <c r="K20" s="10" t="n">
        <v>594787</v>
      </c>
      <c r="M20" s="11" t="n">
        <f aca="false">(K20-K13)/K13</f>
        <v>1.94914741596878</v>
      </c>
    </row>
    <row r="21" customFormat="false" ht="11.25" hidden="false" customHeight="false" outlineLevel="0" collapsed="false">
      <c r="A21" s="7" t="s">
        <v>19</v>
      </c>
      <c r="C21" s="10" t="n">
        <v>630061</v>
      </c>
      <c r="E21" s="11" t="n">
        <f aca="false">(C21-C14)/C14</f>
        <v>5.87471767286059</v>
      </c>
      <c r="G21" s="10" t="n">
        <v>112140</v>
      </c>
      <c r="I21" s="11" t="n">
        <f aca="false">(G21-G14)/G14</f>
        <v>-0.55939036033806</v>
      </c>
      <c r="K21" s="10" t="n">
        <v>742201</v>
      </c>
      <c r="M21" s="11" t="n">
        <f aca="false">(K21-K14)/K14</f>
        <v>1.14409810492258</v>
      </c>
    </row>
    <row r="22" customFormat="false" ht="11.25" hidden="false" customHeight="false" outlineLevel="0" collapsed="false">
      <c r="A22" s="7" t="s">
        <v>20</v>
      </c>
      <c r="C22" s="10" t="n">
        <v>358741</v>
      </c>
      <c r="E22" s="11" t="n">
        <f aca="false">(C22-C15)/C15</f>
        <v>2.03098227411751</v>
      </c>
      <c r="G22" s="10" t="n">
        <v>184124</v>
      </c>
      <c r="I22" s="11" t="n">
        <f aca="false">(G22-G15)/G15</f>
        <v>0.175159560888435</v>
      </c>
      <c r="K22" s="10" t="n">
        <v>542865</v>
      </c>
      <c r="M22" s="11" t="n">
        <f aca="false">(K22-K15)/K15</f>
        <v>0.973781804696078</v>
      </c>
    </row>
    <row r="23" customFormat="false" ht="11.25" hidden="false" customHeight="false" outlineLevel="0" collapsed="false">
      <c r="A23" s="7" t="s">
        <v>21</v>
      </c>
      <c r="C23" s="10" t="n">
        <v>799400</v>
      </c>
      <c r="E23" s="11" t="n">
        <f aca="false">(C23-C16)/C16</f>
        <v>2.12101040466941</v>
      </c>
      <c r="G23" s="10" t="n">
        <v>77960</v>
      </c>
      <c r="I23" s="11" t="n">
        <f aca="false">(G23-G16)/G16</f>
        <v>-0.0156441369209207</v>
      </c>
      <c r="K23" s="10" t="n">
        <v>877360</v>
      </c>
      <c r="M23" s="11" t="n">
        <f aca="false">(K23-K16)/K16</f>
        <v>1.6163765081978</v>
      </c>
    </row>
    <row r="24" customFormat="false" ht="8.1" hidden="false" customHeight="true" outlineLevel="0" collapsed="false">
      <c r="A24" s="7"/>
      <c r="C24" s="10"/>
      <c r="E24" s="11"/>
      <c r="H24" s="12"/>
      <c r="I24" s="11"/>
      <c r="J24" s="12"/>
      <c r="M24" s="11"/>
    </row>
    <row r="25" customFormat="false" ht="11.25" hidden="false" customHeight="false" outlineLevel="0" collapsed="false">
      <c r="A25" s="7" t="s">
        <v>22</v>
      </c>
      <c r="C25" s="10" t="n">
        <v>2260633</v>
      </c>
      <c r="E25" s="11" t="n">
        <f aca="false">(C25-C18)/C18</f>
        <v>2.58120079207921</v>
      </c>
      <c r="G25" s="2" t="n">
        <v>496580</v>
      </c>
      <c r="H25" s="12"/>
      <c r="I25" s="11" t="n">
        <f aca="false">(G25-G18)/G18</f>
        <v>-0.0576567994337363</v>
      </c>
      <c r="J25" s="12"/>
      <c r="K25" s="2" t="n">
        <v>2757213</v>
      </c>
      <c r="M25" s="11" t="n">
        <f aca="false">(K25-K18)/K18</f>
        <v>1.380575075569</v>
      </c>
    </row>
    <row r="26" customFormat="false" ht="8.1" hidden="false" customHeight="true" outlineLevel="0" collapsed="false">
      <c r="C26" s="10"/>
      <c r="E26" s="11"/>
      <c r="I26" s="11"/>
      <c r="M26" s="11"/>
    </row>
    <row r="27" customFormat="false" ht="11.25" hidden="false" customHeight="false" outlineLevel="0" collapsed="false">
      <c r="A27" s="7" t="s">
        <v>23</v>
      </c>
      <c r="C27" s="10" t="n">
        <v>563518</v>
      </c>
      <c r="D27" s="11"/>
      <c r="E27" s="11" t="n">
        <f aca="false">(C27-C20)/C20</f>
        <v>0.19280487520929</v>
      </c>
      <c r="F27" s="11"/>
      <c r="G27" s="10" t="n">
        <v>64832</v>
      </c>
      <c r="H27" s="11"/>
      <c r="I27" s="11" t="n">
        <f aca="false">(G27-G20)/G20</f>
        <v>-0.470136323514989</v>
      </c>
      <c r="J27" s="11"/>
      <c r="K27" s="10" t="n">
        <v>628350</v>
      </c>
      <c r="M27" s="11" t="n">
        <f aca="false">(K27-K20)/K20</f>
        <v>0.0564286038531441</v>
      </c>
    </row>
    <row r="28" customFormat="false" ht="11.25" hidden="false" customHeight="false" outlineLevel="0" collapsed="false">
      <c r="A28" s="7" t="s">
        <v>24</v>
      </c>
      <c r="C28" s="2" t="n">
        <f aca="false">120298+88486+71877</f>
        <v>280661</v>
      </c>
      <c r="E28" s="11" t="n">
        <f aca="false">(C28-C21)/C21</f>
        <v>-0.554549480129702</v>
      </c>
      <c r="G28" s="2" t="n">
        <f aca="false">68344+4000+808328+105904+6580</f>
        <v>993156</v>
      </c>
      <c r="I28" s="11" t="n">
        <f aca="false">(G28-G21)/G21</f>
        <v>7.85639379347245</v>
      </c>
      <c r="K28" s="2" t="n">
        <f aca="false">280661+993156</f>
        <v>1273817</v>
      </c>
      <c r="M28" s="11" t="n">
        <f aca="false">(K28-K21)/K21</f>
        <v>0.716269581959604</v>
      </c>
    </row>
    <row r="29" customFormat="false" ht="11.25" hidden="false" customHeight="false" outlineLevel="0" collapsed="false">
      <c r="A29" s="7" t="s">
        <v>25</v>
      </c>
      <c r="C29" s="2" t="n">
        <v>210619</v>
      </c>
      <c r="E29" s="11" t="n">
        <f aca="false">(C29-C22)/C22</f>
        <v>-0.412893982009305</v>
      </c>
      <c r="G29" s="2" t="n">
        <v>69869</v>
      </c>
      <c r="I29" s="11" t="n">
        <f aca="false">(G29-G22)/G22</f>
        <v>-0.620532901740132</v>
      </c>
      <c r="K29" s="2" t="n">
        <f aca="false">210619+69869</f>
        <v>280488</v>
      </c>
      <c r="M29" s="11" t="n">
        <f aca="false">(K29-K22)/K22</f>
        <v>-0.483319057224172</v>
      </c>
    </row>
    <row r="30" customFormat="false" ht="11.25" hidden="false" customHeight="false" outlineLevel="0" collapsed="false">
      <c r="A30" s="7" t="s">
        <v>26</v>
      </c>
      <c r="C30" s="10" t="n">
        <v>230128</v>
      </c>
      <c r="E30" s="11" t="n">
        <f aca="false">(C30-C23)/C23</f>
        <v>-0.712124093069802</v>
      </c>
      <c r="G30" s="10" t="n">
        <v>62964</v>
      </c>
      <c r="I30" s="11" t="n">
        <f aca="false">(G30-G23)/G23</f>
        <v>-0.192355053873781</v>
      </c>
      <c r="K30" s="10" t="n">
        <f aca="false">230128+62964</f>
        <v>293092</v>
      </c>
      <c r="M30" s="11" t="n">
        <f aca="false">(K30-K23)/K23</f>
        <v>-0.665938725266709</v>
      </c>
    </row>
    <row r="31" customFormat="false" ht="8.1" hidden="false" customHeight="true" outlineLevel="0" collapsed="false">
      <c r="E31" s="11"/>
      <c r="I31" s="11"/>
      <c r="M31" s="11"/>
    </row>
    <row r="32" customFormat="false" ht="11.25" hidden="false" customHeight="false" outlineLevel="0" collapsed="false">
      <c r="A32" s="7" t="s">
        <v>27</v>
      </c>
      <c r="C32" s="10" t="n">
        <v>1284926</v>
      </c>
      <c r="E32" s="11" t="n">
        <f aca="false">(C32-C25)/C25</f>
        <v>-0.431607872662215</v>
      </c>
      <c r="G32" s="10" t="n">
        <v>1190821</v>
      </c>
      <c r="I32" s="11" t="n">
        <f aca="false">(G32-G25)/G25</f>
        <v>1.39804462523662</v>
      </c>
      <c r="K32" s="10" t="n">
        <v>2475747</v>
      </c>
      <c r="M32" s="11" t="n">
        <f aca="false">(K32-K25)/K25</f>
        <v>-0.102083516942652</v>
      </c>
    </row>
    <row r="33" customFormat="false" ht="8.1" hidden="false" customHeight="true" outlineLevel="0" collapsed="false">
      <c r="A33" s="7"/>
      <c r="E33" s="11"/>
      <c r="I33" s="11"/>
      <c r="M33" s="11"/>
    </row>
    <row r="34" customFormat="false" ht="11.25" hidden="false" customHeight="false" outlineLevel="0" collapsed="false">
      <c r="A34" s="7" t="s">
        <v>28</v>
      </c>
      <c r="C34" s="10" t="n">
        <v>194460</v>
      </c>
      <c r="E34" s="11" t="n">
        <f aca="false">(C34-C27)/C27</f>
        <v>-0.654917855330265</v>
      </c>
      <c r="G34" s="10" t="n">
        <v>10872</v>
      </c>
      <c r="I34" s="11" t="n">
        <f aca="false">(G34-G27)/G27</f>
        <v>-0.832305034550839</v>
      </c>
      <c r="K34" s="10" t="n">
        <v>205332</v>
      </c>
      <c r="M34" s="11" t="n">
        <f aca="false">(K34-K27)/K27</f>
        <v>-0.673220338983051</v>
      </c>
    </row>
    <row r="35" customFormat="false" ht="11.25" hidden="false" customHeight="false" outlineLevel="0" collapsed="false">
      <c r="A35" s="7" t="s">
        <v>29</v>
      </c>
      <c r="C35" s="10" t="n">
        <v>315309</v>
      </c>
      <c r="E35" s="11" t="n">
        <f aca="false">(C35-C28)/C28</f>
        <v>0.123451423603564</v>
      </c>
      <c r="G35" s="10" t="n">
        <v>813524</v>
      </c>
      <c r="I35" s="11" t="n">
        <f aca="false">(G35-G28)/G28</f>
        <v>-0.180869873413643</v>
      </c>
      <c r="K35" s="10" t="n">
        <v>1128833</v>
      </c>
      <c r="M35" s="11" t="n">
        <f aca="false">(K35-K28)/K28</f>
        <v>-0.113818546934136</v>
      </c>
    </row>
    <row r="36" customFormat="false" ht="11.25" hidden="false" customHeight="false" outlineLevel="0" collapsed="false">
      <c r="A36" s="7" t="s">
        <v>30</v>
      </c>
      <c r="C36" s="10" t="n">
        <v>226395</v>
      </c>
      <c r="E36" s="11" t="n">
        <f aca="false">(C36-C29)/C29</f>
        <v>0.0749030239437088</v>
      </c>
      <c r="G36" s="10" t="n">
        <v>4002</v>
      </c>
      <c r="I36" s="11" t="n">
        <f aca="false">(G36-G29)/G29</f>
        <v>-0.942721378579914</v>
      </c>
      <c r="K36" s="10" t="n">
        <v>230397</v>
      </c>
      <c r="M36" s="11" t="n">
        <f aca="false">(K36-K29)/K29</f>
        <v>-0.178585180114657</v>
      </c>
    </row>
    <row r="37" customFormat="false" ht="11.25" hidden="false" customHeight="false" outlineLevel="0" collapsed="false">
      <c r="A37" s="7" t="s">
        <v>31</v>
      </c>
      <c r="C37" s="2" t="n">
        <v>569613</v>
      </c>
      <c r="E37" s="11" t="n">
        <f aca="false">(C37-C30)/C30</f>
        <v>1.47520075783912</v>
      </c>
      <c r="G37" s="2" t="n">
        <v>65630</v>
      </c>
      <c r="I37" s="11" t="n">
        <f aca="false">(G37-G30)/G30</f>
        <v>0.0423416555492027</v>
      </c>
      <c r="K37" s="2" t="n">
        <f aca="false">C37+G37</f>
        <v>635243</v>
      </c>
      <c r="M37" s="11" t="n">
        <f aca="false">(K37-K30)/K30</f>
        <v>1.16738430253982</v>
      </c>
    </row>
    <row r="38" customFormat="false" ht="8.1" hidden="false" customHeight="true" outlineLevel="0" collapsed="false">
      <c r="E38" s="11"/>
      <c r="I38" s="11"/>
      <c r="M38" s="11"/>
    </row>
    <row r="39" customFormat="false" ht="11.25" hidden="false" customHeight="false" outlineLevel="0" collapsed="false">
      <c r="A39" s="7" t="s">
        <v>32</v>
      </c>
      <c r="C39" s="2" t="n">
        <f aca="false">SUM(C34:C37)</f>
        <v>1305777</v>
      </c>
      <c r="E39" s="11" t="n">
        <f aca="false">(C39-C32)/C32</f>
        <v>0.0162273936397894</v>
      </c>
      <c r="G39" s="2" t="n">
        <f aca="false">SUM(G34:G37)</f>
        <v>894028</v>
      </c>
      <c r="I39" s="11" t="n">
        <f aca="false">(G39-G32)/G32</f>
        <v>-0.249233931883969</v>
      </c>
      <c r="K39" s="2" t="n">
        <f aca="false">SUM(K34:K37)</f>
        <v>2199805</v>
      </c>
      <c r="M39" s="11" t="n">
        <f aca="false">(K39-K32)/K32</f>
        <v>-0.111458077097539</v>
      </c>
    </row>
    <row r="40" customFormat="false" ht="8.1" hidden="false" customHeight="true" outlineLevel="0" collapsed="false">
      <c r="A40" s="7"/>
      <c r="E40" s="11"/>
      <c r="I40" s="11"/>
      <c r="M40" s="11"/>
    </row>
    <row r="41" customFormat="false" ht="11.25" hidden="false" customHeight="false" outlineLevel="0" collapsed="false">
      <c r="A41" s="7" t="s">
        <v>33</v>
      </c>
      <c r="C41" s="2" t="n">
        <v>581747</v>
      </c>
      <c r="E41" s="11" t="n">
        <f aca="false">(C41-C34)/C34</f>
        <v>1.99160238609483</v>
      </c>
      <c r="G41" s="2" t="n">
        <v>688</v>
      </c>
      <c r="I41" s="11" t="n">
        <f aca="false">(G41-G34)/G34</f>
        <v>-0.936718175128771</v>
      </c>
      <c r="K41" s="2" t="n">
        <v>582435</v>
      </c>
      <c r="M41" s="11" t="n">
        <f aca="false">(K41-K34)/K34</f>
        <v>1.83655251008123</v>
      </c>
    </row>
    <row r="42" customFormat="false" ht="11.25" hidden="false" customHeight="false" outlineLevel="0" collapsed="false">
      <c r="A42" s="7" t="s">
        <v>34</v>
      </c>
      <c r="C42" s="2" t="n">
        <v>739763</v>
      </c>
      <c r="E42" s="11" t="n">
        <f aca="false">(C42-C35)/C35</f>
        <v>1.34615250436873</v>
      </c>
      <c r="G42" s="13" t="s">
        <v>35</v>
      </c>
      <c r="H42" s="13"/>
      <c r="I42" s="13" t="s">
        <v>35</v>
      </c>
      <c r="K42" s="2" t="n">
        <f aca="false">739763</f>
        <v>739763</v>
      </c>
      <c r="M42" s="11" t="n">
        <f aca="false">(K42-K35)/K35</f>
        <v>-0.34466568571259</v>
      </c>
    </row>
    <row r="43" customFormat="false" ht="11.25" hidden="false" customHeight="false" outlineLevel="0" collapsed="false">
      <c r="A43" s="7" t="s">
        <v>36</v>
      </c>
      <c r="C43" s="2" t="n">
        <v>615770</v>
      </c>
      <c r="E43" s="11" t="n">
        <f aca="false">(C43-C36)/C36</f>
        <v>1.71989222376819</v>
      </c>
      <c r="G43" s="2" t="n">
        <v>241770</v>
      </c>
      <c r="I43" s="11" t="n">
        <f aca="false">(G43-G36)/G36</f>
        <v>59.4122938530735</v>
      </c>
      <c r="K43" s="2" t="n">
        <v>857540</v>
      </c>
      <c r="M43" s="11" t="n">
        <f aca="false">(K43-K36)/K36</f>
        <v>2.72201026923094</v>
      </c>
    </row>
    <row r="44" customFormat="false" ht="11.25" hidden="false" customHeight="false" outlineLevel="0" collapsed="false">
      <c r="A44" s="7" t="s">
        <v>37</v>
      </c>
      <c r="C44" s="2" t="n">
        <v>282338</v>
      </c>
      <c r="E44" s="11" t="n">
        <f aca="false">(C44-C37)/C37</f>
        <v>-0.504333644070623</v>
      </c>
      <c r="G44" s="2" t="n">
        <v>330242</v>
      </c>
      <c r="I44" s="11" t="n">
        <f aca="false">(G44-G37)/G37</f>
        <v>4.03187566661588</v>
      </c>
      <c r="K44" s="2" t="n">
        <v>612580</v>
      </c>
      <c r="M44" s="11" t="n">
        <f aca="false">(K44-K37)/K37</f>
        <v>-0.0356761113463667</v>
      </c>
    </row>
    <row r="45" customFormat="false" ht="8.1" hidden="false" customHeight="true" outlineLevel="0" collapsed="false">
      <c r="E45" s="11"/>
      <c r="I45" s="11"/>
      <c r="M45" s="11"/>
    </row>
    <row r="46" customFormat="false" ht="11.25" hidden="false" customHeight="false" outlineLevel="0" collapsed="false">
      <c r="A46" s="7" t="s">
        <v>38</v>
      </c>
      <c r="C46" s="2" t="n">
        <v>2219618</v>
      </c>
      <c r="E46" s="11" t="n">
        <f aca="false">(C46-C39)/C39</f>
        <v>0.699844613590223</v>
      </c>
      <c r="G46" s="2" t="n">
        <v>572700</v>
      </c>
      <c r="I46" s="11" t="n">
        <f aca="false">(G46-G39)/G39</f>
        <v>-0.359416036186786</v>
      </c>
      <c r="K46" s="2" t="n">
        <v>2792318</v>
      </c>
      <c r="M46" s="11" t="n">
        <f aca="false">(K46-K39)/K39</f>
        <v>0.269347964933255</v>
      </c>
    </row>
    <row r="47" customFormat="false" ht="8.1" hidden="false" customHeight="true" outlineLevel="0" collapsed="false">
      <c r="M47" s="14"/>
    </row>
    <row r="48" customFormat="false" ht="11.25" hidden="false" customHeight="false" outlineLevel="0" collapsed="false">
      <c r="A48" s="7" t="s">
        <v>39</v>
      </c>
      <c r="C48" s="2" t="n">
        <v>447849</v>
      </c>
      <c r="E48" s="11" t="n">
        <f aca="false">(C48-C41)/C41</f>
        <v>-0.230165346791647</v>
      </c>
      <c r="G48" s="2" t="n">
        <v>594894</v>
      </c>
      <c r="I48" s="11" t="n">
        <f aca="false">(G48-G41)/G41</f>
        <v>863.671511627907</v>
      </c>
      <c r="K48" s="2" t="n">
        <f aca="false">C48+G48</f>
        <v>1042743</v>
      </c>
      <c r="M48" s="11" t="n">
        <f aca="false">(K48-K41)/K41</f>
        <v>0.790316516006078</v>
      </c>
    </row>
    <row r="49" customFormat="false" ht="11.25" hidden="false" customHeight="false" outlineLevel="0" collapsed="false">
      <c r="A49" s="7" t="s">
        <v>40</v>
      </c>
      <c r="C49" s="2" t="n">
        <v>259910</v>
      </c>
      <c r="E49" s="11" t="n">
        <f aca="false">(C49-C42)/C42</f>
        <v>-0.648657745791558</v>
      </c>
      <c r="G49" s="2" t="n">
        <v>35432</v>
      </c>
      <c r="I49" s="15" t="s">
        <v>35</v>
      </c>
      <c r="K49" s="2" t="n">
        <f aca="false">C49+G49</f>
        <v>295342</v>
      </c>
      <c r="M49" s="11" t="n">
        <f aca="false">(K49-K42)/K42</f>
        <v>-0.600761324910816</v>
      </c>
    </row>
    <row r="50" customFormat="false" ht="11.25" hidden="false" customHeight="false" outlineLevel="0" collapsed="false">
      <c r="A50" s="7" t="s">
        <v>41</v>
      </c>
      <c r="C50" s="2" t="n">
        <v>15775</v>
      </c>
      <c r="E50" s="11" t="n">
        <f aca="false">(C50-C43)/C43</f>
        <v>-0.974381668480114</v>
      </c>
      <c r="G50" s="2" t="n">
        <v>905945</v>
      </c>
      <c r="I50" s="11" t="n">
        <f aca="false">(G50-G43)/G43</f>
        <v>2.74713570749059</v>
      </c>
      <c r="K50" s="2" t="n">
        <f aca="false">C50+G50</f>
        <v>921720</v>
      </c>
      <c r="M50" s="11" t="n">
        <f aca="false">(K50-K43)/K43</f>
        <v>0.0748419898780232</v>
      </c>
    </row>
    <row r="51" customFormat="false" ht="11.25" hidden="false" customHeight="false" outlineLevel="0" collapsed="false">
      <c r="A51" s="7" t="s">
        <v>42</v>
      </c>
      <c r="C51" s="2" t="n">
        <v>270882</v>
      </c>
      <c r="E51" s="11" t="n">
        <f aca="false">(C51-C44)/C44</f>
        <v>-0.0405754804525073</v>
      </c>
      <c r="G51" s="2" t="n">
        <v>307704</v>
      </c>
      <c r="I51" s="11" t="n">
        <f aca="false">(G51-G44)/G44</f>
        <v>-0.0682469219542033</v>
      </c>
      <c r="K51" s="2" t="n">
        <f aca="false">C51+G51</f>
        <v>578586</v>
      </c>
      <c r="M51" s="11" t="n">
        <f aca="false">(K51-K44)/K44</f>
        <v>-0.0554931600770512</v>
      </c>
    </row>
    <row r="52" customFormat="false" ht="8.1" hidden="false" customHeight="true" outlineLevel="0" collapsed="false">
      <c r="A52" s="7"/>
      <c r="E52" s="11"/>
      <c r="I52" s="11"/>
      <c r="M52" s="11"/>
    </row>
    <row r="53" customFormat="false" ht="11.25" hidden="false" customHeight="false" outlineLevel="0" collapsed="false">
      <c r="A53" s="7" t="s">
        <v>43</v>
      </c>
      <c r="C53" s="2" t="n">
        <f aca="false">SUM(C48:C51)</f>
        <v>994416</v>
      </c>
      <c r="D53" s="2"/>
      <c r="E53" s="11" t="n">
        <f aca="false">(C53-C46)/C46</f>
        <v>-0.551987774472905</v>
      </c>
      <c r="F53" s="2"/>
      <c r="G53" s="2" t="n">
        <f aca="false">SUM(G48:G51)</f>
        <v>1843975</v>
      </c>
      <c r="H53" s="2"/>
      <c r="I53" s="11" t="n">
        <f aca="false">(G53-G46)/G46</f>
        <v>2.21979221232757</v>
      </c>
      <c r="J53" s="2"/>
      <c r="K53" s="2" t="n">
        <f aca="false">SUM(K48:K51)</f>
        <v>2838391</v>
      </c>
      <c r="M53" s="11" t="n">
        <f aca="false">(K53-K46)/K46</f>
        <v>0.0164999115430263</v>
      </c>
    </row>
    <row r="54" customFormat="false" ht="8.1" hidden="false" customHeight="true" outlineLevel="0" collapsed="false">
      <c r="A54" s="7"/>
      <c r="E54" s="11"/>
      <c r="I54" s="11"/>
      <c r="M54" s="11"/>
    </row>
    <row r="55" customFormat="false" ht="11.25" hidden="false" customHeight="false" outlineLevel="0" collapsed="false">
      <c r="A55" s="7" t="s">
        <v>44</v>
      </c>
      <c r="C55" s="2" t="n">
        <v>140848</v>
      </c>
      <c r="E55" s="11" t="n">
        <f aca="false">(C55-C48)/C48</f>
        <v>-0.685501139893134</v>
      </c>
      <c r="G55" s="2" t="n">
        <v>260654</v>
      </c>
      <c r="I55" s="11" t="n">
        <f aca="false">(G55-G48)/G48</f>
        <v>-0.561847993087844</v>
      </c>
      <c r="K55" s="2" t="n">
        <f aca="false">C55+G55</f>
        <v>401502</v>
      </c>
      <c r="M55" s="11" t="n">
        <f aca="false">(K55-K48)/K48</f>
        <v>-0.614955938328044</v>
      </c>
    </row>
    <row r="56" customFormat="false" ht="11.25" hidden="false" customHeight="false" outlineLevel="0" collapsed="false">
      <c r="A56" s="7" t="s">
        <v>45</v>
      </c>
      <c r="C56" s="2" t="n">
        <v>211381</v>
      </c>
      <c r="E56" s="11" t="n">
        <f aca="false">(C56-C49)/C49</f>
        <v>-0.186714631987996</v>
      </c>
      <c r="G56" s="2" t="n">
        <v>15030</v>
      </c>
      <c r="I56" s="11" t="n">
        <f aca="false">(G56-G49)/G49</f>
        <v>-0.575807179950327</v>
      </c>
      <c r="K56" s="2" t="n">
        <f aca="false">C56+G56</f>
        <v>226411</v>
      </c>
      <c r="M56" s="11" t="n">
        <f aca="false">(K56-K49)/K49</f>
        <v>-0.233393828172085</v>
      </c>
    </row>
    <row r="57" customFormat="false" ht="11.25" hidden="false" customHeight="false" outlineLevel="0" collapsed="false">
      <c r="A57" s="7" t="s">
        <v>46</v>
      </c>
      <c r="C57" s="2" t="n">
        <v>138861</v>
      </c>
      <c r="E57" s="11" t="n">
        <f aca="false">(C57-C50)/C50</f>
        <v>7.80259904912837</v>
      </c>
      <c r="G57" s="2" t="n">
        <v>548130</v>
      </c>
      <c r="I57" s="11" t="n">
        <f aca="false">(G57-G50)/G50</f>
        <v>-0.39496327039721</v>
      </c>
      <c r="K57" s="2" t="n">
        <f aca="false">C57+G57</f>
        <v>686991</v>
      </c>
      <c r="M57" s="11" t="n">
        <f aca="false">(K57-K50)/K50</f>
        <v>-0.254664106236167</v>
      </c>
    </row>
    <row r="58" customFormat="false" ht="11.25" hidden="false" customHeight="false" outlineLevel="0" collapsed="false">
      <c r="A58" s="7" t="s">
        <v>47</v>
      </c>
      <c r="C58" s="2" t="n">
        <v>544931</v>
      </c>
      <c r="E58" s="11" t="n">
        <f aca="false">(C58-C51)/C51</f>
        <v>1.01169143760014</v>
      </c>
      <c r="G58" s="2" t="n">
        <v>419489</v>
      </c>
      <c r="I58" s="11" t="n">
        <f aca="false">(G58-G51)/G51</f>
        <v>0.363287445077087</v>
      </c>
      <c r="K58" s="2" t="n">
        <f aca="false">C58+G58</f>
        <v>964420</v>
      </c>
      <c r="M58" s="11" t="n">
        <f aca="false">(K58-K51)/K51</f>
        <v>0.666856785335283</v>
      </c>
    </row>
    <row r="59" customFormat="false" ht="8.1" hidden="false" customHeight="true" outlineLevel="0" collapsed="false">
      <c r="A59" s="7"/>
      <c r="E59" s="11"/>
      <c r="I59" s="11"/>
      <c r="M59" s="11"/>
    </row>
    <row r="60" customFormat="false" ht="11.25" hidden="false" customHeight="false" outlineLevel="0" collapsed="false">
      <c r="A60" s="7" t="s">
        <v>48</v>
      </c>
      <c r="C60" s="2" t="n">
        <f aca="false">SUM(C55:C58)</f>
        <v>1036021</v>
      </c>
      <c r="D60" s="2"/>
      <c r="E60" s="11" t="n">
        <f aca="false">(C60-C53)/C53</f>
        <v>0.0418386268925681</v>
      </c>
      <c r="F60" s="2"/>
      <c r="G60" s="2" t="n">
        <f aca="false">SUM(G55:G58)</f>
        <v>1243303</v>
      </c>
      <c r="H60" s="2"/>
      <c r="I60" s="11" t="n">
        <f aca="false">(G60-G53)/G53</f>
        <v>-0.325748451036484</v>
      </c>
      <c r="J60" s="2"/>
      <c r="K60" s="2" t="n">
        <f aca="false">SUM(K55:K58)</f>
        <v>2279324</v>
      </c>
      <c r="M60" s="11" t="n">
        <f aca="false">(K60-K53)/K53</f>
        <v>-0.196966168508849</v>
      </c>
    </row>
    <row r="61" customFormat="false" ht="8.1" hidden="false" customHeight="true" outlineLevel="0" collapsed="false">
      <c r="A61" s="7"/>
      <c r="E61" s="11"/>
      <c r="I61" s="11"/>
      <c r="M61" s="11"/>
    </row>
    <row r="62" customFormat="false" ht="11.25" hidden="false" customHeight="false" outlineLevel="0" collapsed="false">
      <c r="A62" s="7" t="s">
        <v>49</v>
      </c>
      <c r="C62" s="16" t="n">
        <v>633096</v>
      </c>
      <c r="E62" s="11" t="n">
        <f aca="false">(C62-C55)/C55</f>
        <v>3.49488810632739</v>
      </c>
      <c r="G62" s="16" t="n">
        <v>150761</v>
      </c>
      <c r="I62" s="11" t="n">
        <f aca="false">(G62-G55)/G55</f>
        <v>-0.421604886170939</v>
      </c>
      <c r="K62" s="2" t="n">
        <f aca="false">C62+G62</f>
        <v>783857</v>
      </c>
      <c r="M62" s="11" t="n">
        <f aca="false">(K62-K55)/K55</f>
        <v>0.952311570054446</v>
      </c>
    </row>
    <row r="63" customFormat="false" ht="11.25" hidden="false" customHeight="false" outlineLevel="0" collapsed="false">
      <c r="A63" s="7" t="s">
        <v>50</v>
      </c>
      <c r="C63" s="16" t="n">
        <v>266214</v>
      </c>
      <c r="E63" s="11" t="n">
        <f aca="false">(C63-C56)/C56</f>
        <v>0.25940363608839</v>
      </c>
      <c r="G63" s="8" t="n">
        <v>0</v>
      </c>
      <c r="H63" s="8"/>
      <c r="I63" s="15" t="s">
        <v>35</v>
      </c>
      <c r="K63" s="2" t="n">
        <f aca="false">C63+G63</f>
        <v>266214</v>
      </c>
      <c r="M63" s="11" t="n">
        <f aca="false">(K63-K56)/K56</f>
        <v>0.175799762379036</v>
      </c>
    </row>
    <row r="64" customFormat="false" ht="11.25" hidden="false" customHeight="false" outlineLevel="0" collapsed="false">
      <c r="A64" s="7" t="s">
        <v>51</v>
      </c>
      <c r="C64" s="2" t="n">
        <v>346909</v>
      </c>
      <c r="E64" s="11" t="n">
        <f aca="false">(C64-C57)/C57</f>
        <v>1.49824644788674</v>
      </c>
      <c r="G64" s="2" t="n">
        <v>16143</v>
      </c>
      <c r="I64" s="11" t="n">
        <f aca="false">(G64-G57)/G57</f>
        <v>-0.970548957364129</v>
      </c>
      <c r="K64" s="2" t="n">
        <f aca="false">C64+G64</f>
        <v>363052</v>
      </c>
      <c r="M64" s="11" t="n">
        <f aca="false">(K64-K57)/K57</f>
        <v>-0.471533105964998</v>
      </c>
    </row>
    <row r="65" customFormat="false" ht="11.25" hidden="false" customHeight="false" outlineLevel="0" collapsed="false">
      <c r="A65" s="7"/>
      <c r="M65" s="14"/>
    </row>
    <row r="66" customFormat="false" ht="11.25" hidden="false" customHeight="false" outlineLevel="0" collapsed="false">
      <c r="A66" s="7"/>
      <c r="M66" s="14"/>
    </row>
    <row r="67" customFormat="false" ht="11.25" hidden="false" customHeight="false" outlineLevel="0" collapsed="false">
      <c r="A67" s="17" t="s">
        <v>52</v>
      </c>
    </row>
  </sheetData>
  <mergeCells count="2">
    <mergeCell ref="A1:M1"/>
    <mergeCell ref="A2:M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09:57:08Z</dcterms:created>
  <dc:creator>Rossini Danilo</dc:creator>
  <dc:description/>
  <dc:language>en-US</dc:language>
  <cp:lastModifiedBy>CCIAA PAVIA</cp:lastModifiedBy>
  <cp:lastPrinted>2002-01-29T15:37:01Z</cp:lastPrinted>
  <cp:revision>0</cp:revision>
  <dc:subject/>
  <dc:title/>
</cp:coreProperties>
</file>