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9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49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9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9.xml" ContentType="application/vnd.openxmlformats-officedocument.spreadsheetml.worksheet+xml"/>
  <Override PartName="/xl/worksheets/sheet17.xml" ContentType="application/vnd.openxmlformats-officedocument.spreadsheetml.worksheet+xml"/>
  <Override PartName="/xl/worksheets/sheet85.xml" ContentType="application/vnd.openxmlformats-officedocument.spreadsheetml.worksheet+xml"/>
  <Override PartName="/xl/worksheets/sheet18.xml" ContentType="application/vnd.openxmlformats-officedocument.spreadsheetml.worksheet+xml"/>
  <Override PartName="/xl/worksheets/sheet86.xml" ContentType="application/vnd.openxmlformats-officedocument.spreadsheetml.worksheet+xml"/>
  <Override PartName="/xl/worksheets/sheet19.xml" ContentType="application/vnd.openxmlformats-officedocument.spreadsheetml.worksheet+xml"/>
  <Override PartName="/xl/worksheets/sheet87.xml" ContentType="application/vnd.openxmlformats-officedocument.spreadsheetml.worksheet+xml"/>
  <Override PartName="/xl/worksheets/sheet1.xml" ContentType="application/vnd.openxmlformats-officedocument.spreadsheetml.worksheet+xml"/>
  <Override PartName="/xl/worksheets/sheet88.xml" ContentType="application/vnd.openxmlformats-officedocument.spreadsheetml.worksheet+xml"/>
  <Override PartName="/xl/worksheets/sheet2.xml" ContentType="application/vnd.openxmlformats-officedocument.spreadsheetml.worksheet+xml"/>
  <Override PartName="/xl/worksheets/sheet8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Copertina" sheetId="1" state="visible" r:id="rId2"/>
    <sheet name="cop.1" sheetId="2" state="visible" r:id="rId3"/>
    <sheet name="1.1" sheetId="3" state="visible" r:id="rId4"/>
    <sheet name="1.2" sheetId="4" state="visible" r:id="rId5"/>
    <sheet name="1.2bis" sheetId="5" state="visible" r:id="rId6"/>
    <sheet name="1.3" sheetId="6" state="visible" r:id="rId7"/>
    <sheet name="1.4" sheetId="7" state="visible" r:id="rId8"/>
    <sheet name="1.4bis" sheetId="8" state="visible" r:id="rId9"/>
    <sheet name="1.5" sheetId="9" state="visible" r:id="rId10"/>
    <sheet name="1.6" sheetId="10" state="visible" r:id="rId11"/>
    <sheet name="1.7" sheetId="11" state="visible" r:id="rId12"/>
    <sheet name="1.8" sheetId="12" state="visible" r:id="rId13"/>
    <sheet name="1.9" sheetId="13" state="visible" r:id="rId14"/>
    <sheet name="1.10" sheetId="14" state="visible" r:id="rId15"/>
    <sheet name="1.11" sheetId="15" state="visible" r:id="rId16"/>
    <sheet name="1.12" sheetId="16" state="visible" r:id="rId17"/>
    <sheet name="1.13" sheetId="17" state="visible" r:id="rId18"/>
    <sheet name="1.14" sheetId="18" state="visible" r:id="rId19"/>
    <sheet name="1.15" sheetId="19" state="visible" r:id="rId20"/>
    <sheet name="1.16" sheetId="20" state="visible" r:id="rId21"/>
    <sheet name="1.17" sheetId="21" state="visible" r:id="rId22"/>
    <sheet name="1.18" sheetId="22" state="visible" r:id="rId23"/>
    <sheet name="1.19" sheetId="23" state="visible" r:id="rId24"/>
    <sheet name="1.20" sheetId="24" state="visible" r:id="rId25"/>
    <sheet name="1.21" sheetId="25" state="visible" r:id="rId26"/>
    <sheet name="1.22" sheetId="26" state="visible" r:id="rId27"/>
    <sheet name="1.23" sheetId="27" state="visible" r:id="rId28"/>
    <sheet name="cop.2" sheetId="28" state="visible" r:id="rId29"/>
    <sheet name="2.1" sheetId="29" state="visible" r:id="rId30"/>
    <sheet name="2.2" sheetId="30" state="visible" r:id="rId31"/>
    <sheet name="2.3" sheetId="31" state="visible" r:id="rId32"/>
    <sheet name="2.4" sheetId="32" state="visible" r:id="rId33"/>
    <sheet name="2.5" sheetId="33" state="visible" r:id="rId34"/>
    <sheet name="2.6" sheetId="34" state="visible" r:id="rId35"/>
    <sheet name="2.7" sheetId="35" state="visible" r:id="rId36"/>
    <sheet name="2.8" sheetId="36" state="visible" r:id="rId37"/>
    <sheet name="2.9" sheetId="37" state="visible" r:id="rId38"/>
    <sheet name="2.10" sheetId="38" state="visible" r:id="rId39"/>
    <sheet name="2.11" sheetId="39" state="visible" r:id="rId40"/>
    <sheet name="cop.3" sheetId="40" state="visible" r:id="rId41"/>
    <sheet name="3.1" sheetId="41" state="visible" r:id="rId42"/>
    <sheet name="3.2" sheetId="42" state="visible" r:id="rId43"/>
    <sheet name="3.3" sheetId="43" state="visible" r:id="rId44"/>
    <sheet name="3.4" sheetId="44" state="visible" r:id="rId45"/>
    <sheet name="3.5" sheetId="45" state="visible" r:id="rId46"/>
    <sheet name="3.6" sheetId="46" state="visible" r:id="rId47"/>
    <sheet name="3.7" sheetId="47" state="visible" r:id="rId48"/>
    <sheet name="3.8" sheetId="48" state="visible" r:id="rId49"/>
    <sheet name="3.9" sheetId="49" state="visible" r:id="rId50"/>
    <sheet name="3.10" sheetId="50" state="visible" r:id="rId51"/>
    <sheet name="cop.4" sheetId="51" state="visible" r:id="rId52"/>
    <sheet name="4.1" sheetId="52" state="visible" r:id="rId53"/>
    <sheet name="cop.5" sheetId="53" state="visible" r:id="rId54"/>
    <sheet name="5.1" sheetId="54" state="visible" r:id="rId55"/>
    <sheet name="5.2" sheetId="55" state="visible" r:id="rId56"/>
    <sheet name="5.3" sheetId="56" state="visible" r:id="rId57"/>
    <sheet name="5.4" sheetId="57" state="visible" r:id="rId58"/>
    <sheet name="5.5" sheetId="58" state="visible" r:id="rId59"/>
    <sheet name="5.6" sheetId="59" state="visible" r:id="rId60"/>
    <sheet name="5.7" sheetId="60" state="visible" r:id="rId61"/>
    <sheet name="5.8" sheetId="61" state="visible" r:id="rId62"/>
    <sheet name="5.9" sheetId="62" state="visible" r:id="rId63"/>
    <sheet name="5.10" sheetId="63" state="visible" r:id="rId64"/>
    <sheet name="5.11" sheetId="64" state="visible" r:id="rId65"/>
    <sheet name="5.12" sheetId="65" state="visible" r:id="rId66"/>
    <sheet name="5.13" sheetId="66" state="visible" r:id="rId67"/>
    <sheet name="5.14" sheetId="67" state="visible" r:id="rId68"/>
    <sheet name="5.15" sheetId="68" state="visible" r:id="rId69"/>
    <sheet name="cop.6" sheetId="69" state="visible" r:id="rId70"/>
    <sheet name="6.1" sheetId="70" state="visible" r:id="rId71"/>
    <sheet name="6.2" sheetId="71" state="visible" r:id="rId72"/>
    <sheet name="6.3" sheetId="72" state="visible" r:id="rId73"/>
    <sheet name="6.4" sheetId="73" state="visible" r:id="rId74"/>
    <sheet name="6.5" sheetId="74" state="visible" r:id="rId75"/>
    <sheet name="6.6" sheetId="75" state="visible" r:id="rId76"/>
    <sheet name="cop.7" sheetId="76" state="visible" r:id="rId77"/>
    <sheet name="7.1" sheetId="77" state="visible" r:id="rId78"/>
    <sheet name="7.2" sheetId="78" state="visible" r:id="rId79"/>
    <sheet name="7.3" sheetId="79" state="visible" r:id="rId80"/>
    <sheet name="7.4" sheetId="80" state="visible" r:id="rId81"/>
    <sheet name="7.5" sheetId="81" state="visible" r:id="rId82"/>
    <sheet name="7.6" sheetId="82" state="visible" r:id="rId83"/>
    <sheet name="7.7" sheetId="83" state="visible" r:id="rId84"/>
    <sheet name="7.8" sheetId="84" state="visible" r:id="rId85"/>
    <sheet name="7.9" sheetId="85" state="visible" r:id="rId86"/>
    <sheet name="7.10" sheetId="86" state="visible" r:id="rId87"/>
    <sheet name="7.11" sheetId="87" state="visible" r:id="rId88"/>
    <sheet name="7.12" sheetId="88" state="visible" r:id="rId89"/>
    <sheet name="cop.8" sheetId="89" state="visible" r:id="rId90"/>
    <sheet name="8.1" sheetId="90" state="visible" r:id="rId91"/>
    <sheet name="8.2" sheetId="91" state="visible" r:id="rId92"/>
    <sheet name="8.3" sheetId="92" state="visible" r:id="rId93"/>
    <sheet name="8.4" sheetId="93" state="visible" r:id="rId94"/>
    <sheet name="8.5" sheetId="94" state="visible" r:id="rId95"/>
    <sheet name="8.6" sheetId="95" state="visible" r:id="rId96"/>
    <sheet name="8.7" sheetId="96" state="visible" r:id="rId97"/>
    <sheet name="8.8" sheetId="97" state="visible" r:id="rId98"/>
    <sheet name="8.9" sheetId="98" state="visible" r:id="rId99"/>
    <sheet name="8.10" sheetId="99" state="visible" r:id="rId100"/>
    <sheet name="8.11" sheetId="100" state="visible" r:id="rId101"/>
    <sheet name="8.12" sheetId="101" state="visible" r:id="rId102"/>
    <sheet name="8.13" sheetId="102" state="visible" r:id="rId103"/>
    <sheet name="8.14" sheetId="103" state="visible" r:id="rId104"/>
    <sheet name="8.15" sheetId="104" state="visible" r:id="rId105"/>
    <sheet name="cop.9" sheetId="105" state="visible" r:id="rId106"/>
    <sheet name="9.1" sheetId="106" state="visible" r:id="rId107"/>
    <sheet name="9.2" sheetId="107" state="visible" r:id="rId108"/>
    <sheet name="9.3" sheetId="108" state="visible" r:id="rId109"/>
    <sheet name="9.4" sheetId="109" state="visible" r:id="rId110"/>
    <sheet name="9.5" sheetId="110" state="visible" r:id="rId111"/>
    <sheet name="9.6" sheetId="111" state="visible" r:id="rId112"/>
    <sheet name="9.7" sheetId="112" state="visible" r:id="rId113"/>
    <sheet name="9.8" sheetId="113" state="visible" r:id="rId114"/>
    <sheet name="9.9" sheetId="114" state="visible" r:id="rId115"/>
    <sheet name="cop.10" sheetId="115" state="visible" r:id="rId116"/>
    <sheet name="10.1" sheetId="116" state="visible" r:id="rId117"/>
    <sheet name="10.2" sheetId="117" state="visible" r:id="rId118"/>
    <sheet name="10.3" sheetId="118" state="visible" r:id="rId119"/>
    <sheet name="10.4" sheetId="119" state="visible" r:id="rId120"/>
    <sheet name="cop.11" sheetId="120" state="visible" r:id="rId121"/>
    <sheet name="11.1" sheetId="121" state="visible" r:id="rId122"/>
    <sheet name="cop.12" sheetId="122" state="visible" r:id="rId123"/>
    <sheet name="12.1" sheetId="123" state="visible" r:id="rId124"/>
    <sheet name="12.2" sheetId="124" state="visible" r:id="rId125"/>
    <sheet name="12.3" sheetId="125" state="visible" r:id="rId126"/>
    <sheet name="cop.13" sheetId="126" state="visible" r:id="rId127"/>
    <sheet name="13.1" sheetId="127" state="visible" r:id="rId128"/>
    <sheet name="13.2" sheetId="128" state="visible" r:id="rId129"/>
    <sheet name="13.3" sheetId="129" state="visible" r:id="rId130"/>
    <sheet name="cop.14" sheetId="130" state="visible" r:id="rId131"/>
    <sheet name="14.1" sheetId="131" state="visible" r:id="rId132"/>
    <sheet name="14.2" sheetId="132" state="visible" r:id="rId133"/>
    <sheet name="14.3" sheetId="133" state="visible" r:id="rId134"/>
    <sheet name="cop.15" sheetId="134" state="visible" r:id="rId135"/>
    <sheet name="15.1" sheetId="135" state="visible" r:id="rId136"/>
    <sheet name="cop.16" sheetId="136" state="visible" r:id="rId137"/>
    <sheet name="16.1" sheetId="137" state="visible" r:id="rId138"/>
  </sheets>
  <externalReferences>
    <externalReference r:id="rId139"/>
    <externalReference r:id="rId140"/>
    <externalReference r:id="rId141"/>
    <externalReference r:id="rId142"/>
    <externalReference r:id="rId143"/>
    <externalReference r:id="rId144"/>
  </externalReferences>
  <definedNames>
    <definedName function="false" hidden="false" localSheetId="3" name="_xlnm.Print_Titles" vbProcedure="false">'1.2'!$5:$7</definedName>
    <definedName function="false" hidden="false" localSheetId="23" name="_xlnm.Print_Area" vbProcedure="false">'1.20'!$A$1:$G$80</definedName>
    <definedName function="false" hidden="false" localSheetId="23" name="_xlnm.Print_Titles" vbProcedure="false">'1.20'!$1:$8</definedName>
    <definedName function="false" hidden="false" localSheetId="24" name="_xlnm.Print_Area" vbProcedure="false">'1.21'!$A$1:$J$81</definedName>
    <definedName function="false" hidden="false" localSheetId="25" name="_xlnm.Print_Area" vbProcedure="false">'1.22'!$A$1:$G$204</definedName>
    <definedName function="false" hidden="false" localSheetId="25" name="_xlnm.Print_Titles" vbProcedure="false">'1.22'!$1:$9</definedName>
    <definedName function="false" hidden="false" localSheetId="26" name="_xlnm.Print_Area" vbProcedure="false">'1.23'!$A$1:$J$204</definedName>
    <definedName function="false" hidden="false" localSheetId="4" name="_xlnm.Print_Titles" vbProcedure="false">'1.2bis'!$5:$7</definedName>
    <definedName function="false" hidden="false" name="a" vbProcedure="false">#REF!</definedName>
    <definedName function="false" hidden="false" name="appo_nazionale_tab_117_CampiIncrociati" vbProcedure="false">#REF!</definedName>
    <definedName function="false" hidden="false" name="appo_nazionale_tab_121_CampiIncrociati" vbProcedure="false">#REF!</definedName>
    <definedName function="false" hidden="false" name="Area" vbProcedure="false">'[1]'!$A$1</definedName>
    <definedName function="false" hidden="false" name="B" vbProcedure="false">'[3]'!$AE$7711</definedName>
    <definedName function="false" hidden="false" name="colonna_vuota" vbProcedure="false">'[4]tav 1_1a'!$F$7:$F$57,'[4]tav 1_1a'!$K$7:$K$57</definedName>
    <definedName function="false" hidden="false" name="COST" vbProcedure="false">'[3]'!$AE$7711</definedName>
    <definedName function="false" hidden="false" name="C_" vbProcedure="false">'[3]'!$AE$7711</definedName>
    <definedName function="false" hidden="false" name="D" vbProcedure="false">'[3]'!$AE$7711</definedName>
    <definedName function="false" hidden="false" name="DD" vbProcedure="false">'[3]'!$AE$7711</definedName>
    <definedName function="false" hidden="false" name="E" vbProcedure="false">'[3]'!$AE$7711</definedName>
    <definedName function="false" hidden="false" name="Excel_BuiltIn_Database" vbProcedure="false">#REF!</definedName>
    <definedName function="false" hidden="false" name="F" vbProcedure="false">'[3]'!$AE$7711</definedName>
    <definedName function="false" hidden="false" name="Foglio1" vbProcedure="false">#REF!</definedName>
    <definedName function="false" hidden="false" name="G" vbProcedure="false">'[3]'!$AE$7711</definedName>
    <definedName function="false" hidden="false" name="H" vbProcedure="false">'[3]'!$AE$7711</definedName>
    <definedName function="false" hidden="false" name="I" vbProcedure="false">'[3]'!$AE$7711</definedName>
    <definedName function="false" hidden="false" name="J" vbProcedure="false">'[3]'!$AE$7711</definedName>
    <definedName function="false" hidden="false" name="K" vbProcedure="false">'[3]'!$AE$7711</definedName>
    <definedName function="false" hidden="false" name="L" vbProcedure="false">'[3]'!$AE$7711</definedName>
    <definedName function="false" hidden="false" name="M" vbProcedure="false">'[3]'!$AE$7711</definedName>
    <definedName function="false" hidden="false" name="nazionale_111_1_2_3_4" vbProcedure="false">#REF!</definedName>
    <definedName function="false" hidden="false" name="NAZ_RTIGIANI" vbProcedure="false">#REF!</definedName>
    <definedName function="false" hidden="false" name="P" vbProcedure="false">'[3]'!$H$8</definedName>
    <definedName function="false" hidden="false" name="POPY_XLS" vbProcedure="false">#REF!</definedName>
    <definedName function="false" hidden="false" name="ppp" vbProcedure="false">[2]popolazione!$B$2:$N$104</definedName>
    <definedName function="false" hidden="false" name="Q" vbProcedure="false">'[3]'!$H$8</definedName>
    <definedName function="false" hidden="false" name="sll_capoluoghi" vbProcedure="false">'[5]17.5'!$B$2:$FT$688</definedName>
    <definedName function="false" hidden="false" name="SPSS" vbProcedure="false">#REF!</definedName>
    <definedName function="false" hidden="false" name="Tavola_2_15" vbProcedure="false">#REF!</definedName>
    <definedName function="false" hidden="false" name="Tavola_2_17" vbProcedure="false">#REF!</definedName>
    <definedName function="false" hidden="false" name="Tav_4_3_CENTRO" vbProcedure="false">#REF!</definedName>
    <definedName function="false" hidden="false" name="Tav_4_3_ITALIA" vbProcedure="false">#REF!</definedName>
    <definedName function="false" hidden="false" name="Tav_4_3_MEZZOGIORNO" vbProcedure="false">#REF!</definedName>
    <definedName function="false" hidden="false" name="Tav_4_3_NE" vbProcedure="false">#REF!</definedName>
    <definedName function="false" hidden="false" name="Tav_4_3_NO" vbProcedure="false">#REF!</definedName>
    <definedName function="false" hidden="false" name="Tav_4_3_NORD" vbProcedure="false">#REF!</definedName>
    <definedName function="false" hidden="false" name="titolo_centrato" vbProcedure="false">'[4]tav 1_1a'!$A$23:$O$23,'[4]tav 1_1a'!$A$40:$O$40</definedName>
    <definedName function="false" hidden="false" name="titolo_cetrato" vbProcedure="false">#REF!</definedName>
    <definedName function="false" hidden="false" name="TOT" vbProcedure="false">'[3]'!$AE$7711</definedName>
    <definedName function="false" hidden="false" name="wer" vbProcedure="false">'[3]'!$H$8</definedName>
    <definedName function="false" hidden="false" name="yyy" vbProcedure="false">[2]popolazione!$B$2:$N$104</definedName>
    <definedName function="false" hidden="false" localSheetId="16" name="NAZ_RTIGIANI" vbProcedure="false">'1.13'!$A$4:$Q$40</definedName>
    <definedName function="false" hidden="false" localSheetId="23" name="Area" vbProcedure="false">'[6]'!$A$1</definedName>
    <definedName function="false" hidden="false" localSheetId="25" name="Area" vbProcedure="false">'[6]'!$A$1</definedName>
    <definedName function="false" hidden="false" localSheetId="66" name="B" vbProcedure="false">'[3]'!$AE$7711</definedName>
    <definedName function="false" hidden="false" localSheetId="66" name="COST" vbProcedure="false">'[3]'!$AE$7711</definedName>
    <definedName function="false" hidden="false" localSheetId="66" name="C_" vbProcedure="false">'[3]'!$AE$7711</definedName>
    <definedName function="false" hidden="false" localSheetId="66" name="D" vbProcedure="false">'[3]'!$AE$7711</definedName>
    <definedName function="false" hidden="false" localSheetId="66" name="DD" vbProcedure="false">'[3]'!$AE$7711</definedName>
    <definedName function="false" hidden="false" localSheetId="66" name="E" vbProcedure="false">'[3]'!$AE$7711</definedName>
    <definedName function="false" hidden="false" localSheetId="66" name="F" vbProcedure="false">'[3]'!$AE$7711</definedName>
    <definedName function="false" hidden="false" localSheetId="66" name="G" vbProcedure="false">'[3]'!$AE$7711</definedName>
    <definedName function="false" hidden="false" localSheetId="66" name="H" vbProcedure="false">'[3]'!$AE$7711</definedName>
    <definedName function="false" hidden="false" localSheetId="66" name="I" vbProcedure="false">'[3]'!$AE$7711</definedName>
    <definedName function="false" hidden="false" localSheetId="66" name="J" vbProcedure="false">'[3]'!$AE$7711</definedName>
    <definedName function="false" hidden="false" localSheetId="66" name="K" vbProcedure="false">'[3]'!$AE$7711</definedName>
    <definedName function="false" hidden="false" localSheetId="66" name="L" vbProcedure="false">'[3]'!$AE$7711</definedName>
    <definedName function="false" hidden="false" localSheetId="66" name="M" vbProcedure="false">'[3]'!$AE$7711</definedName>
    <definedName function="false" hidden="false" localSheetId="66" name="P" vbProcedure="false">'[3]'!$H$8</definedName>
    <definedName function="false" hidden="false" localSheetId="66" name="Q" vbProcedure="false">'[3]'!$H$8</definedName>
    <definedName function="false" hidden="false" localSheetId="66" name="TOT" vbProcedure="false">'[3]'!$AE$7711</definedName>
    <definedName function="false" hidden="false" localSheetId="76" name="TABLE" vbProcedure="false">'7.1'!$A$4:$N$32</definedName>
    <definedName function="false" hidden="false" localSheetId="77" name="TABLE" vbProcedure="false">'7.2'!$A$4:$N$32</definedName>
    <definedName function="false" hidden="false" localSheetId="78" name="TABLE" vbProcedure="false">'7.3'!$A$4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2" uniqueCount="1816">
  <si>
    <t xml:space="preserve">Consuntivo strutturale 2007</t>
  </si>
  <si>
    <t xml:space="preserve">Tavole statistiche</t>
  </si>
  <si>
    <t xml:space="preserve">La demografia delle imprese</t>
  </si>
  <si>
    <t xml:space="preserve">Riepilogo delle imprese registrate per sezioni e divisioni di attività economica nei quattro trimestri 2007. Iscrizioni e cessazioni trimestrali nel 2007</t>
  </si>
  <si>
    <t xml:space="preserve">Provincia di PAVIA</t>
  </si>
  <si>
    <t xml:space="preserve">SEZIONE E DIVISIONE DI ATTIVITA'</t>
  </si>
  <si>
    <t xml:space="preserve">I 2007</t>
  </si>
  <si>
    <t xml:space="preserve">II 2007</t>
  </si>
  <si>
    <t xml:space="preserve">III 2007</t>
  </si>
  <si>
    <t xml:space="preserve">IV 2007</t>
  </si>
  <si>
    <t xml:space="preserve">Registrate</t>
  </si>
  <si>
    <t xml:space="preserve">Attive</t>
  </si>
  <si>
    <t xml:space="preserve">Iscrizioni</t>
  </si>
  <si>
    <t xml:space="preserve">Cessazioni</t>
  </si>
  <si>
    <t xml:space="preserve">A 01 Agricoltura, caccia e relativi servizi</t>
  </si>
  <si>
    <t xml:space="preserve">A 02 Silvicoltura e utilizzaz.aree forestali</t>
  </si>
  <si>
    <t xml:space="preserve">B 05 Pesca,piscicoltura e servizi connessi</t>
  </si>
  <si>
    <t xml:space="preserve">CB14 Altre industrie estrattive</t>
  </si>
  <si>
    <t xml:space="preserve">DA15 Industrie alimentari e delle bevande</t>
  </si>
  <si>
    <t xml:space="preserve">DB17 Industrie tessili</t>
  </si>
  <si>
    <t xml:space="preserve">DB18 Confez.articoli vestiario-prep.pellicce</t>
  </si>
  <si>
    <t xml:space="preserve">DC19 Prep.e concia cuoio-fabbr.artic.viaggio</t>
  </si>
  <si>
    <t xml:space="preserve">DD20 Ind.legno,esclusi mobili-fabbr.in paglia</t>
  </si>
  <si>
    <t xml:space="preserve">DE21 Fabbric.pasta-carta,carta e prod.di carta</t>
  </si>
  <si>
    <t xml:space="preserve">DE22 Editoria,stampa e riprod.supp.registrati</t>
  </si>
  <si>
    <t xml:space="preserve">DF23 Fabbric.coke,raffinerie,combust.nucleari</t>
  </si>
  <si>
    <t xml:space="preserve">DG24 Fabbric.prodotti chimici e fibre sintetiche</t>
  </si>
  <si>
    <t xml:space="preserve">DH25 Fabbric.artic.in gomma e mat.plastiche</t>
  </si>
  <si>
    <t xml:space="preserve">DI26 Fabbric.prodotti lavoraz.min.non metallif.</t>
  </si>
  <si>
    <t xml:space="preserve">DJ27 Produzione di metalli e loro leghe</t>
  </si>
  <si>
    <t xml:space="preserve">DJ28 Fabbricaz.e lav.prod.metallo,escl.macchine</t>
  </si>
  <si>
    <t xml:space="preserve">DK29 Fabbric.macchine ed appar.mecc.,instal.</t>
  </si>
  <si>
    <t xml:space="preserve">DL30 Fabbric.macchine per uff.,elaboratori</t>
  </si>
  <si>
    <t xml:space="preserve">DL31 Fabbric.di macchine ed appar.elettr.n.c.a.</t>
  </si>
  <si>
    <t xml:space="preserve">DL32 Fabbric.appar.radiotel.e app.per comunic.</t>
  </si>
  <si>
    <t xml:space="preserve">DL33 Fabbric.appar.medicali,precis.,strum.ottici</t>
  </si>
  <si>
    <t xml:space="preserve">DM34 Fabbric.autoveicoli,rimorchi e semirim.</t>
  </si>
  <si>
    <t xml:space="preserve">DM35 Fabbric.di altri mezzi di trasporto</t>
  </si>
  <si>
    <t xml:space="preserve">DN36 Fabbric.mobili-altre industrie manifatturiere</t>
  </si>
  <si>
    <t xml:space="preserve">DN37 Recupero e preparaz. per il riciclaggio</t>
  </si>
  <si>
    <t xml:space="preserve">E 40 Produz.energia elettr.,gas,acqua calda</t>
  </si>
  <si>
    <t xml:space="preserve">E 41 Raccolta,depurazione e distribuzione acqua</t>
  </si>
  <si>
    <t xml:space="preserve">F 45 Costruzioni</t>
  </si>
  <si>
    <t xml:space="preserve">G 50 Comm.manut.e rip.autov. e motocicli</t>
  </si>
  <si>
    <t xml:space="preserve">G 51 Comm.ingr.e interm.del comm.escl.autov.</t>
  </si>
  <si>
    <t xml:space="preserve">G 52 Comm.dett.escl.autov-rip.beni pers.</t>
  </si>
  <si>
    <t xml:space="preserve">H 55 Alberghi e ristoranti</t>
  </si>
  <si>
    <t xml:space="preserve">I 60 Trasporti terrestri-trasp.mediante condotta</t>
  </si>
  <si>
    <t xml:space="preserve">I 61 Trasporti marittimi e per vie d'acqua</t>
  </si>
  <si>
    <t xml:space="preserve">I 62 Trasporti aerei</t>
  </si>
  <si>
    <t xml:space="preserve">I 63 Attivita' ausiliarie dei trasp.-ag.viaggi</t>
  </si>
  <si>
    <t xml:space="preserve">I 64 Poste e telecomunicazioni</t>
  </si>
  <si>
    <t xml:space="preserve">J 65 Interm.mon.e finanz.(escl.assic.e fondi p.)</t>
  </si>
  <si>
    <t xml:space="preserve">J 66 Assic.e fondi pens.(escl.ass.soc.obbl.)</t>
  </si>
  <si>
    <t xml:space="preserve">J 67 Attivita' ausil. intermediazione finanziaria</t>
  </si>
  <si>
    <t xml:space="preserve">K 70 Attivita' immobiliari</t>
  </si>
  <si>
    <t xml:space="preserve">K 71 Noleggio macc.e attrezz.senza operat.</t>
  </si>
  <si>
    <t xml:space="preserve">K 72 Informatica e attivita' connesse</t>
  </si>
  <si>
    <t xml:space="preserve">K 73 Ricerca e sviluppo</t>
  </si>
  <si>
    <t xml:space="preserve">K 74 Altre attivita' professionali e imprendit.</t>
  </si>
  <si>
    <t xml:space="preserve">M 80 Istruzione</t>
  </si>
  <si>
    <t xml:space="preserve">N 85 Sanita' e altri servizi sociali</t>
  </si>
  <si>
    <t xml:space="preserve">O 90 Smaltim.rifiuti solidi, acque scarico e sim.</t>
  </si>
  <si>
    <t xml:space="preserve">O 91 Attivita' organizzazioni associative n.c.a.</t>
  </si>
  <si>
    <t xml:space="preserve">O 92 Attivita' ricreative, culturali sportive</t>
  </si>
  <si>
    <t xml:space="preserve">O 93 Altre attivita' dei servizi</t>
  </si>
  <si>
    <t xml:space="preserve">X    Imprese non classificate</t>
  </si>
  <si>
    <t xml:space="preserve">TOTALE</t>
  </si>
  <si>
    <t xml:space="preserve">Fonte: Unioncamere, Movimprese, 2007</t>
  </si>
  <si>
    <t xml:space="preserve">Riepilogo delle imprese registrate per sezioni e divisioni di attività economica nel periodo 1998-2007. Iscrizioni e cessazioni annuali</t>
  </si>
  <si>
    <t xml:space="preserve">SEZIONI E DIVISIONI DI ATTIVITA'</t>
  </si>
  <si>
    <t xml:space="preserve">REGIS.</t>
  </si>
  <si>
    <t xml:space="preserve">ISCR.</t>
  </si>
  <si>
    <t xml:space="preserve">CESS.</t>
  </si>
  <si>
    <t xml:space="preserve">SALDO</t>
  </si>
  <si>
    <t xml:space="preserve">A 01</t>
  </si>
  <si>
    <t xml:space="preserve">Agricoltura,caccia e relativi servizi</t>
  </si>
  <si>
    <t xml:space="preserve">A 02</t>
  </si>
  <si>
    <t xml:space="preserve">Silvicoltura e utilizzaz.aree forestali</t>
  </si>
  <si>
    <t xml:space="preserve">B</t>
  </si>
  <si>
    <t xml:space="preserve">Pesca,piscicoltura e servizi connessi</t>
  </si>
  <si>
    <t xml:space="preserve">CA10</t>
  </si>
  <si>
    <t xml:space="preserve">Estraz.carbon fossile e lignite;estraz.torba</t>
  </si>
  <si>
    <t xml:space="preserve">CA11</t>
  </si>
  <si>
    <t xml:space="preserve">Estraz.petrolio greggio e gas naturale</t>
  </si>
  <si>
    <t xml:space="preserve">CA12</t>
  </si>
  <si>
    <t xml:space="preserve">Estraz. minerali di uranio e di torio</t>
  </si>
  <si>
    <t xml:space="preserve">CB13</t>
  </si>
  <si>
    <t xml:space="preserve">Estrazione di minerali metalliferi</t>
  </si>
  <si>
    <t xml:space="preserve">CB14</t>
  </si>
  <si>
    <t xml:space="preserve">Altre industrie estrattive</t>
  </si>
  <si>
    <t xml:space="preserve">DA15</t>
  </si>
  <si>
    <t xml:space="preserve">Industrie alimentari e delle bevande</t>
  </si>
  <si>
    <t xml:space="preserve">DA16</t>
  </si>
  <si>
    <t xml:space="preserve">Industria del tabacco</t>
  </si>
  <si>
    <t xml:space="preserve">DB17</t>
  </si>
  <si>
    <t xml:space="preserve">Industrie tessili</t>
  </si>
  <si>
    <t xml:space="preserve">DB18</t>
  </si>
  <si>
    <t xml:space="preserve">Confez.articoli vestiario;prep.pellicce</t>
  </si>
  <si>
    <t xml:space="preserve">DC19</t>
  </si>
  <si>
    <t xml:space="preserve">Prep.e concia cuoio;fabbr.artic.viaggio</t>
  </si>
  <si>
    <t xml:space="preserve">DD20</t>
  </si>
  <si>
    <t xml:space="preserve">Ind.legno,esclusi mobili;fabbr.in paglia</t>
  </si>
  <si>
    <t xml:space="preserve">DE21</t>
  </si>
  <si>
    <t xml:space="preserve">Fabbric.pasta-carta,carta e prod.di carta</t>
  </si>
  <si>
    <t xml:space="preserve">DE22</t>
  </si>
  <si>
    <t xml:space="preserve">Editoria,stampa e riprod.supp.registrati</t>
  </si>
  <si>
    <t xml:space="preserve">DF23</t>
  </si>
  <si>
    <t xml:space="preserve">Fabbric.coke,raffinerie,combust.nucleari</t>
  </si>
  <si>
    <t xml:space="preserve">DG24</t>
  </si>
  <si>
    <t xml:space="preserve">Fabbric.prodotti chimici e fibre sintetiche</t>
  </si>
  <si>
    <t xml:space="preserve">DH25</t>
  </si>
  <si>
    <t xml:space="preserve">Fabbric.artic.in gomma e mat.plastiche</t>
  </si>
  <si>
    <t xml:space="preserve">DI26</t>
  </si>
  <si>
    <t xml:space="preserve">Fabbric.prodotti lavoraz.min.non metallif.</t>
  </si>
  <si>
    <t xml:space="preserve">DJ27</t>
  </si>
  <si>
    <t xml:space="preserve">Produzione di metalli e loro leghe</t>
  </si>
  <si>
    <t xml:space="preserve">DJ28</t>
  </si>
  <si>
    <t xml:space="preserve">Fabbric.e lav.prod.metallo,escl. macchine</t>
  </si>
  <si>
    <t xml:space="preserve">DK29</t>
  </si>
  <si>
    <t xml:space="preserve">Fabbric.macchine ed appar. mecc.,instal.</t>
  </si>
  <si>
    <t xml:space="preserve">DL30</t>
  </si>
  <si>
    <t xml:space="preserve">Fabbric.macchine per uff.,elaboratori</t>
  </si>
  <si>
    <t xml:space="preserve">DL31</t>
  </si>
  <si>
    <t xml:space="preserve">Fabbric.di macchine ed appar.elettr. n.c.a.</t>
  </si>
  <si>
    <t xml:space="preserve">DL32</t>
  </si>
  <si>
    <t xml:space="preserve">Fabbric.appar.radiotel.e app.per comunic.</t>
  </si>
  <si>
    <t xml:space="preserve">DL33</t>
  </si>
  <si>
    <t xml:space="preserve">Fabbric.appar.medicali,precis.,strum.ottici</t>
  </si>
  <si>
    <t xml:space="preserve">DM34</t>
  </si>
  <si>
    <t xml:space="preserve">Fabbric.autoveicoli,rimorchi e semirim.</t>
  </si>
  <si>
    <t xml:space="preserve">DM35</t>
  </si>
  <si>
    <t xml:space="preserve">Fabbric.di altri mezzi di trasporto</t>
  </si>
  <si>
    <t xml:space="preserve">DN36</t>
  </si>
  <si>
    <t xml:space="preserve">Fabbric.mobili;altre industrie manifatturiere</t>
  </si>
  <si>
    <t xml:space="preserve">DN37</t>
  </si>
  <si>
    <t xml:space="preserve">Recupero e preparaz.per il riciclaggio</t>
  </si>
  <si>
    <t xml:space="preserve">E 40</t>
  </si>
  <si>
    <t xml:space="preserve">Produz.energia elettr.,gas,acqua calda</t>
  </si>
  <si>
    <t xml:space="preserve">E 41</t>
  </si>
  <si>
    <t xml:space="preserve">Raccolta,depurazione e distribuzione acqua</t>
  </si>
  <si>
    <t xml:space="preserve">F</t>
  </si>
  <si>
    <t xml:space="preserve">Costruzioni</t>
  </si>
  <si>
    <t xml:space="preserve">G 50</t>
  </si>
  <si>
    <t xml:space="preserve">Comm.,manut.e rip.autov.e motocicli</t>
  </si>
  <si>
    <t xml:space="preserve">G 51</t>
  </si>
  <si>
    <t xml:space="preserve">Comm.ingr.e interm.del comm.escl.autov.</t>
  </si>
  <si>
    <t xml:space="preserve">G 52</t>
  </si>
  <si>
    <t xml:space="preserve">Comm.dett.escl.autov.;rip.beni pers.</t>
  </si>
  <si>
    <t xml:space="preserve">H</t>
  </si>
  <si>
    <t xml:space="preserve">Alberghi e ristoranti</t>
  </si>
  <si>
    <t xml:space="preserve">I 60</t>
  </si>
  <si>
    <t xml:space="preserve">Trasporti terrestri;trasp.mediante condotta</t>
  </si>
  <si>
    <t xml:space="preserve">I 61</t>
  </si>
  <si>
    <t xml:space="preserve">Trasporti marittimi e per vie d'acqua</t>
  </si>
  <si>
    <t xml:space="preserve">I 62</t>
  </si>
  <si>
    <t xml:space="preserve">Trasporti aerei</t>
  </si>
  <si>
    <t xml:space="preserve">I 63</t>
  </si>
  <si>
    <t xml:space="preserve">Attivita' ausiliarie dei trasp.;agenzie viaggio</t>
  </si>
  <si>
    <t xml:space="preserve">I 64</t>
  </si>
  <si>
    <t xml:space="preserve">Poste e telecomunicazioni</t>
  </si>
  <si>
    <t xml:space="preserve">J 65</t>
  </si>
  <si>
    <t xml:space="preserve">Interm.mon.e finanz.(escl.assic.e fondi p.)</t>
  </si>
  <si>
    <t xml:space="preserve">J 66</t>
  </si>
  <si>
    <t xml:space="preserve">Assic.e fondi pens.(escl.ass.soc.obbl.)</t>
  </si>
  <si>
    <t xml:space="preserve">J 67</t>
  </si>
  <si>
    <t xml:space="preserve">Attivita' ausil.intermediazione finanziaria</t>
  </si>
  <si>
    <t xml:space="preserve">K 70</t>
  </si>
  <si>
    <t xml:space="preserve">Attivita' immobiliari</t>
  </si>
  <si>
    <t xml:space="preserve">K 71</t>
  </si>
  <si>
    <t xml:space="preserve">Noleggio macc.e attrezz.senza operat.</t>
  </si>
  <si>
    <t xml:space="preserve">K 72</t>
  </si>
  <si>
    <t xml:space="preserve">Informatica e attivita' connesse</t>
  </si>
  <si>
    <t xml:space="preserve">K 73</t>
  </si>
  <si>
    <t xml:space="preserve">Ricerca e sviluppo</t>
  </si>
  <si>
    <t xml:space="preserve">K 74</t>
  </si>
  <si>
    <t xml:space="preserve">Altre attivita' professionali e imprendit.</t>
  </si>
  <si>
    <t xml:space="preserve">M</t>
  </si>
  <si>
    <t xml:space="preserve">Istruzione</t>
  </si>
  <si>
    <t xml:space="preserve">N</t>
  </si>
  <si>
    <t xml:space="preserve">Sanita' e altri servizi sociali</t>
  </si>
  <si>
    <t xml:space="preserve">O 90</t>
  </si>
  <si>
    <t xml:space="preserve">Smaltim.rifiuti solidi,acque di scarico e sim.</t>
  </si>
  <si>
    <t xml:space="preserve">O 91</t>
  </si>
  <si>
    <t xml:space="preserve">Attivita' organizzazioni associative n.c.a.</t>
  </si>
  <si>
    <t xml:space="preserve">O 92</t>
  </si>
  <si>
    <t xml:space="preserve">Attivita' ricreative,culturali e sportive</t>
  </si>
  <si>
    <t xml:space="preserve">O 93</t>
  </si>
  <si>
    <t xml:space="preserve">Altre attivita' dei servizi</t>
  </si>
  <si>
    <t xml:space="preserve">P</t>
  </si>
  <si>
    <t xml:space="preserve">Serv.domestici presso famiglie e conv.</t>
  </si>
  <si>
    <t xml:space="preserve">Nc</t>
  </si>
  <si>
    <t xml:space="preserve">Imprese non classificate</t>
  </si>
  <si>
    <t xml:space="preserve">Tot</t>
  </si>
  <si>
    <t xml:space="preserve"> </t>
  </si>
  <si>
    <t xml:space="preserve">Tassi di natalità e mortalità nel periodo 1999-2007. Distribuzione per settore di attività economica (valori percentuali)</t>
  </si>
  <si>
    <t xml:space="preserve">Tasso di natalità</t>
  </si>
  <si>
    <t xml:space="preserve">Tasso di mortalità</t>
  </si>
  <si>
    <t xml:space="preserve">Tasso di sviluppo</t>
  </si>
  <si>
    <t xml:space="preserve">-</t>
  </si>
  <si>
    <t xml:space="preserve">Riepilogo delle imprese registrate per forma giuridica nei quattro trimestri 2007. Iscrizioni e cessazioni trimestrali nel 2007</t>
  </si>
  <si>
    <t xml:space="preserve">FORMA GIURIDICA</t>
  </si>
  <si>
    <t xml:space="preserve">Società di capitale</t>
  </si>
  <si>
    <t xml:space="preserve">Società di persone</t>
  </si>
  <si>
    <t xml:space="preserve">Ditte Individuali</t>
  </si>
  <si>
    <t xml:space="preserve">Altre Forme</t>
  </si>
  <si>
    <t xml:space="preserve">Riepilogo delle imprese registrate per forma giuridica nel periodo 1998-2007. Iscrizioni e cessazioni annuali</t>
  </si>
  <si>
    <t xml:space="preserve">Tassi di natalità e mortalità nel periodo 1999-2006. Distribuzione per forma giuridica (valori percentuali)</t>
  </si>
  <si>
    <t xml:space="preserve">tasso di natalità</t>
  </si>
  <si>
    <t xml:space="preserve">tasso di mortalità</t>
  </si>
  <si>
    <t xml:space="preserve">tasso di sviluppo</t>
  </si>
  <si>
    <t xml:space="preserve">Riepilogo delle imprese per sezioni e divisioni di attività economica al 31.12.2007. Iscrizioni e cessazioni nel 2007</t>
  </si>
  <si>
    <t xml:space="preserve">SEZIONI E DIVISIONI DI ATTIVITA' ECONOMICA</t>
  </si>
  <si>
    <t xml:space="preserve">BERGAMO</t>
  </si>
  <si>
    <t xml:space="preserve">BRESCIA</t>
  </si>
  <si>
    <t xml:space="preserve">COMO</t>
  </si>
  <si>
    <t xml:space="preserve">CREMONA</t>
  </si>
  <si>
    <t xml:space="preserve">LECCO</t>
  </si>
  <si>
    <t xml:space="preserve">LODI</t>
  </si>
  <si>
    <t xml:space="preserve">MANTOVA</t>
  </si>
  <si>
    <t xml:space="preserve">MILANO (VECCHI CONFINI)</t>
  </si>
  <si>
    <t xml:space="preserve">MILANO (NUOVI CONFINI)</t>
  </si>
  <si>
    <t xml:space="preserve">MONZA E BRIANZA</t>
  </si>
  <si>
    <t xml:space="preserve">PAVIA</t>
  </si>
  <si>
    <t xml:space="preserve">SONDRIO</t>
  </si>
  <si>
    <t xml:space="preserve">VARESE</t>
  </si>
  <si>
    <t xml:space="preserve">Saldo</t>
  </si>
  <si>
    <t xml:space="preserve">CA10 Estraz.carbon fossile e lignite-estraz.torba</t>
  </si>
  <si>
    <t xml:space="preserve">CA11 Estraz.petrolio greggio e gas naturale</t>
  </si>
  <si>
    <t xml:space="preserve">CA12 Estraz.minerali di uranio e di torio</t>
  </si>
  <si>
    <t xml:space="preserve">CB13 Estrazione di minerali metalliferi</t>
  </si>
  <si>
    <t xml:space="preserve">DA16 Industria del tabacco</t>
  </si>
  <si>
    <t xml:space="preserve">L 75 Pubbl.amm.e difesa;assic.sociale obbligatoria</t>
  </si>
  <si>
    <t xml:space="preserve">P 95 Serv.domestici presso famiglie e conv.</t>
  </si>
  <si>
    <t xml:space="preserve">Riepilogo delle imprese per forma giuridica al 31.12.2007. Iscrizioni e cessazioni nel 2007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Riepilogo degli imprenditori extracomunitari per sezioni e divisioni di attività economica nel periodo 2000-2007</t>
  </si>
  <si>
    <t xml:space="preserve">SEZIONI E DIVISIONI DI ATTIVITA' ECONOMICA </t>
  </si>
  <si>
    <t xml:space="preserve">REG. 2000</t>
  </si>
  <si>
    <t xml:space="preserve">REG. 2001</t>
  </si>
  <si>
    <t xml:space="preserve">REG. 2002</t>
  </si>
  <si>
    <t xml:space="preserve">REG. 2003</t>
  </si>
  <si>
    <t xml:space="preserve">REG. 2004</t>
  </si>
  <si>
    <t xml:space="preserve">REG. 2005</t>
  </si>
  <si>
    <t xml:space="preserve">REG. 2006</t>
  </si>
  <si>
    <t xml:space="preserve">REG. 2007</t>
  </si>
  <si>
    <t xml:space="preserve">Riepilogo degli imprenditori extracomunitari per sezioni e divisioni di attività economica, classe di età e carica ricoperta. Anno 2006</t>
  </si>
  <si>
    <t xml:space="preserve">&lt; 30 anni</t>
  </si>
  <si>
    <t xml:space="preserve">da 30 a 49 anni</t>
  </si>
  <si>
    <t xml:space="preserve">&gt;= 50 anni</t>
  </si>
  <si>
    <t xml:space="preserve">Titolare/Socio</t>
  </si>
  <si>
    <t xml:space="preserve">Amministratore</t>
  </si>
  <si>
    <t xml:space="preserve">Altre cariche</t>
  </si>
  <si>
    <t xml:space="preserve">TOTALE PERSONE  Extra Comunitari</t>
  </si>
  <si>
    <t xml:space="preserve">Riepilogo degli imprenditori stranieri per sezioni e divisioni di attività economica e nazionalità. Anno 2007</t>
  </si>
  <si>
    <t xml:space="preserve">Paesi comunitari</t>
  </si>
  <si>
    <t xml:space="preserve">ALBANIA</t>
  </si>
  <si>
    <t xml:space="preserve">TURCHIA</t>
  </si>
  <si>
    <t xml:space="preserve">Altri Paesi d'Europa</t>
  </si>
  <si>
    <t xml:space="preserve">Africa Centrale, Orientale e Meridionale</t>
  </si>
  <si>
    <t xml:space="preserve">Africa Occidentale</t>
  </si>
  <si>
    <t xml:space="preserve">Africa Settentrionale</t>
  </si>
  <si>
    <t xml:space="preserve">Vicino e Medio Oriente</t>
  </si>
  <si>
    <t xml:space="preserve">CINA</t>
  </si>
  <si>
    <t xml:space="preserve">Altri Paesi Estremo Oriente</t>
  </si>
  <si>
    <t xml:space="preserve">America Centrale e del Sud</t>
  </si>
  <si>
    <t xml:space="preserve">America Settentrionale</t>
  </si>
  <si>
    <t xml:space="preserve">Australia e Oceania</t>
  </si>
  <si>
    <t xml:space="preserve">GIAPPONE</t>
  </si>
  <si>
    <t xml:space="preserve">CANADA</t>
  </si>
  <si>
    <t xml:space="preserve">TOTALE EXTRACOMUNITARI</t>
  </si>
  <si>
    <t xml:space="preserve">* n.c.</t>
  </si>
  <si>
    <t xml:space="preserve">TOTALE STRANIERI</t>
  </si>
  <si>
    <t xml:space="preserve">Riepilogo delle donne imprenditrici per sezioni e divisioni di attività economica nel periodo 2000-2007</t>
  </si>
  <si>
    <t xml:space="preserve">A 01 Agricoltura, caccia e relativi servizi                                     </t>
  </si>
  <si>
    <t xml:space="preserve">A 02 Silvicoltura e utilizzaz.aree forestali                                    </t>
  </si>
  <si>
    <t xml:space="preserve">CA10 Estraz.carbon fossile e lignite-estraz.torba                               </t>
  </si>
  <si>
    <t xml:space="preserve">CB14 Altre industrie estrattive                                                 </t>
  </si>
  <si>
    <t xml:space="preserve">DA15 Industrie alimentari e delle bevande                                       </t>
  </si>
  <si>
    <t xml:space="preserve">DB17 Industrie tessili                                                          </t>
  </si>
  <si>
    <t xml:space="preserve">DB18 Confez.articoli vestiario-prep.pellicce                                    </t>
  </si>
  <si>
    <t xml:space="preserve">DC19 Prep.e concia cuoio-fabbr.artic.viaggio                                    </t>
  </si>
  <si>
    <t xml:space="preserve">DD20 Ind.legno,esclusi mobili-fabbr.in paglia                                   </t>
  </si>
  <si>
    <t xml:space="preserve">DE21 Fabbric.pasta-carta,carta e prod.di carta                                  </t>
  </si>
  <si>
    <t xml:space="preserve">DE22 Editoria,stampa e riprod.supp.registrati                                   </t>
  </si>
  <si>
    <t xml:space="preserve">DG24 Fabbric.prodotti chimici e fibre sintetiche                                </t>
  </si>
  <si>
    <t xml:space="preserve">DH25 Fabbric.artic.in gomma e mat.plastiche                                     </t>
  </si>
  <si>
    <t xml:space="preserve">DI26 Fabbric.prodotti lavoraz.min.non metallif.                                 </t>
  </si>
  <si>
    <t xml:space="preserve">DJ27 Produzione di metalli e loro leghe                                         </t>
  </si>
  <si>
    <t xml:space="preserve">DJ28 Fabbricaz.e lav.prod.metallo,escl.macchine                                 </t>
  </si>
  <si>
    <t xml:space="preserve">DK29 Fabbric.macchine ed appar.mecc.,instal.                                    </t>
  </si>
  <si>
    <t xml:space="preserve">DL30 Fabbric.macchine per uff.,elaboratori                                      </t>
  </si>
  <si>
    <t xml:space="preserve">DL31 Fabbric.di macchine ed appar.elettr.n.c.a.                                 </t>
  </si>
  <si>
    <t xml:space="preserve">DL32 Fabbric.appar.radiotel.e app.per comunic.                                  </t>
  </si>
  <si>
    <t xml:space="preserve">DL33 Fabbric.appar.medicali,precis.,strum.ottici                                </t>
  </si>
  <si>
    <t xml:space="preserve">DM34 Fabbric.autoveicoli,rimorchi e semirim.                                    </t>
  </si>
  <si>
    <t xml:space="preserve">DM35 Fabbric.di altri mezzi di trasporto                                        </t>
  </si>
  <si>
    <t xml:space="preserve">DN36 Fabbric.mobili-altre industrie manifatturiere                              </t>
  </si>
  <si>
    <t xml:space="preserve">DN37 Recupero e preparaz. per il riciclaggio                                    </t>
  </si>
  <si>
    <t xml:space="preserve">E 40 Produz.energia elettr.,gas,acqua calda                                     </t>
  </si>
  <si>
    <t xml:space="preserve">E 41 Raccolta,depurazione e distribuzione acqua                                 </t>
  </si>
  <si>
    <t xml:space="preserve">F 45 Costruzioni                                                                </t>
  </si>
  <si>
    <t xml:space="preserve">G 50 Comm.manut.e rip.autov. e motocicli                                        </t>
  </si>
  <si>
    <t xml:space="preserve">G 51 Comm.ingr.e interm.del comm.escl.autov.                                    </t>
  </si>
  <si>
    <t xml:space="preserve">G 52 Comm.dett.escl.autov-rip.beni pers.                                        </t>
  </si>
  <si>
    <t xml:space="preserve">H 55 Alberghi e ristoranti                                                      </t>
  </si>
  <si>
    <t xml:space="preserve">I 60 Trasporti terrestri-trasp.mediante condotta                                </t>
  </si>
  <si>
    <t xml:space="preserve">I 63 Attivita' ausiliarie dei trasp.-ag.viaggi                                  </t>
  </si>
  <si>
    <t xml:space="preserve">I 64 Poste e telecomunicazioni                                                  </t>
  </si>
  <si>
    <t xml:space="preserve">J 65 Interm.mon.e finanz.(escl.assic.e fondi p.)                                </t>
  </si>
  <si>
    <t xml:space="preserve">J 66 Assic.e fondi pens.(escl.ass.soc.obbl.)                                    </t>
  </si>
  <si>
    <t xml:space="preserve">J 67 Attivita' ausil. intermediazione finanziaria                               </t>
  </si>
  <si>
    <t xml:space="preserve">K 70 Attivita' immobiliari                                                      </t>
  </si>
  <si>
    <t xml:space="preserve">K 71 Noleggio macc.e attrezz.senza operat.                                      </t>
  </si>
  <si>
    <t xml:space="preserve">K 72 Informatica e attivita' connesse                                           </t>
  </si>
  <si>
    <t xml:space="preserve">K 73 Ricerca e sviluppo                                                         </t>
  </si>
  <si>
    <t xml:space="preserve">K 74 Altre attivita' professionali e imprendit.                                 </t>
  </si>
  <si>
    <t xml:space="preserve">M 80 Istruzione                                                                 </t>
  </si>
  <si>
    <t xml:space="preserve">N 85 Sanita' e altri servizi sociali                                            </t>
  </si>
  <si>
    <t xml:space="preserve">O 90 Smaltim.rifiuti solidi, acque scarico e sim.                               </t>
  </si>
  <si>
    <t xml:space="preserve">O 91 Attivita' organizzazioni associative n.c.a.                                </t>
  </si>
  <si>
    <t xml:space="preserve">O 92 Attivita' ricreative, culturali sportive                                   </t>
  </si>
  <si>
    <t xml:space="preserve">O 93 Altre attivita' dei servizi                                                </t>
  </si>
  <si>
    <t xml:space="preserve">X    Imprese non classificate                                                   </t>
  </si>
  <si>
    <t xml:space="preserve">Riepilogo delle donne imprenditrici per sezioni e divisioni di attività economica e classe di età. Anno 2007</t>
  </si>
  <si>
    <t xml:space="preserve">TOTALE  DONNE</t>
  </si>
  <si>
    <t xml:space="preserve">Riepilogo delle donne imprenditrici per sezioni e divisioni di attività economica, carica ricoperta e forma giuridica. Anno 2007</t>
  </si>
  <si>
    <t xml:space="preserve">TOTALE DONNE</t>
  </si>
  <si>
    <t xml:space="preserve">Riepilogo delle imprese artigiane per sezioni e divisioni di attività economica nei quattro trimestri 2007. Iscrizioni e cessazioni nel 2007</t>
  </si>
  <si>
    <t xml:space="preserve">REG.</t>
  </si>
  <si>
    <t xml:space="preserve">ATT.</t>
  </si>
  <si>
    <t xml:space="preserve">Imprenditorialità femminile: imprese registrate, attive, iscrizioni e cessazioni nel II semestre 2007 per sezioni e divisioni di attività economica e forma giuridica</t>
  </si>
  <si>
    <t xml:space="preserve">COOPERATIVE</t>
  </si>
  <si>
    <t xml:space="preserve">CONSORZI</t>
  </si>
  <si>
    <t xml:space="preserve">Imprese</t>
  </si>
  <si>
    <t xml:space="preserve">Imprese attive</t>
  </si>
  <si>
    <t xml:space="preserve">Fonte: Unioncamere, Osservatorio sull'imprenditorialità femminile, 2007</t>
  </si>
  <si>
    <t xml:space="preserve">Imprenditorialità femminile: imprese registrate, attive, iscrizioni e cessazioni nel II semestre 2007 per sezioni e divisioni di attività economica e tipologia di presenza</t>
  </si>
  <si>
    <t xml:space="preserve">Maggioritaria</t>
  </si>
  <si>
    <t xml:space="preserve">Forte</t>
  </si>
  <si>
    <t xml:space="preserve">Esclusiva</t>
  </si>
  <si>
    <t xml:space="preserve">Le cariche ricoperte dalle imprenditrici femminili nel II semestre 2007 per sezioni e divisioni di attività economica e forma giuridica</t>
  </si>
  <si>
    <t xml:space="preserve">Le cariche ricoperte dalle imprenditrici femminili nel II semestre 2007 per sezioni e divisioni di attività economica e tipologia di carica </t>
  </si>
  <si>
    <t xml:space="preserve">Titolare</t>
  </si>
  <si>
    <t xml:space="preserve">Socio di capitale</t>
  </si>
  <si>
    <t xml:space="preserve">Socio</t>
  </si>
  <si>
    <t xml:space="preserve">Tavola 1.18 - Distribuzione per provincia delle imprese entrate in liquidazione per anno di entrata in liquidazione. Situazione al 13-3-2008</t>
  </si>
  <si>
    <t xml:space="preserve">Prima del 1990</t>
  </si>
  <si>
    <t xml:space="preserve">1990-1994</t>
  </si>
  <si>
    <t xml:space="preserve">1995-1999</t>
  </si>
  <si>
    <t xml:space="preserve">AGRIGENTO</t>
  </si>
  <si>
    <t xml:space="preserve">ALESSANDRIA</t>
  </si>
  <si>
    <t xml:space="preserve">ANCONA</t>
  </si>
  <si>
    <t xml:space="preserve">AOSTA</t>
  </si>
  <si>
    <t xml:space="preserve">ASCOLI PICENO</t>
  </si>
  <si>
    <t xml:space="preserve">L'AQUILA</t>
  </si>
  <si>
    <t xml:space="preserve">AREZZO</t>
  </si>
  <si>
    <t xml:space="preserve">ASTI</t>
  </si>
  <si>
    <t xml:space="preserve">AVELLINO</t>
  </si>
  <si>
    <t xml:space="preserve">BARI</t>
  </si>
  <si>
    <t xml:space="preserve">BIELLA</t>
  </si>
  <si>
    <t xml:space="preserve">BELLUNO</t>
  </si>
  <si>
    <t xml:space="preserve">BENEVENTO</t>
  </si>
  <si>
    <t xml:space="preserve">BOLOGNA</t>
  </si>
  <si>
    <t xml:space="preserve">BRINDISI</t>
  </si>
  <si>
    <t xml:space="preserve">BOLZANO - BOZEN</t>
  </si>
  <si>
    <t xml:space="preserve">CAGLIARI</t>
  </si>
  <si>
    <t xml:space="preserve">CAMPOBASSO</t>
  </si>
  <si>
    <t xml:space="preserve">CASERTA</t>
  </si>
  <si>
    <t xml:space="preserve">CHIETI</t>
  </si>
  <si>
    <t xml:space="preserve">CALTANISSETTA</t>
  </si>
  <si>
    <t xml:space="preserve">CUNEO</t>
  </si>
  <si>
    <t xml:space="preserve">COSENZA</t>
  </si>
  <si>
    <t xml:space="preserve">CATANIA</t>
  </si>
  <si>
    <t xml:space="preserve">CATANZARO</t>
  </si>
  <si>
    <t xml:space="preserve">ENNA</t>
  </si>
  <si>
    <t xml:space="preserve">FERRARA</t>
  </si>
  <si>
    <t xml:space="preserve">FOGGIA</t>
  </si>
  <si>
    <t xml:space="preserve">FIRENZE</t>
  </si>
  <si>
    <t xml:space="preserve">FORLI' - CESENA</t>
  </si>
  <si>
    <t xml:space="preserve">FROSINONE</t>
  </si>
  <si>
    <t xml:space="preserve">GENOVA</t>
  </si>
  <si>
    <t xml:space="preserve">GORIZIA</t>
  </si>
  <si>
    <t xml:space="preserve">GROSSETO</t>
  </si>
  <si>
    <t xml:space="preserve">IMPERIA</t>
  </si>
  <si>
    <t xml:space="preserve">ISERNIA</t>
  </si>
  <si>
    <t xml:space="preserve">CROTONE</t>
  </si>
  <si>
    <t xml:space="preserve">LECCE</t>
  </si>
  <si>
    <t xml:space="preserve">LIVORNO</t>
  </si>
  <si>
    <t xml:space="preserve">LATINA</t>
  </si>
  <si>
    <t xml:space="preserve">LUCCA</t>
  </si>
  <si>
    <t xml:space="preserve">MACERATA</t>
  </si>
  <si>
    <t xml:space="preserve">MESSINA</t>
  </si>
  <si>
    <t xml:space="preserve">MILANO</t>
  </si>
  <si>
    <t xml:space="preserve">MODENA</t>
  </si>
  <si>
    <t xml:space="preserve">MASSA CARRARA</t>
  </si>
  <si>
    <t xml:space="preserve">MATERA</t>
  </si>
  <si>
    <t xml:space="preserve">NAPOLI</t>
  </si>
  <si>
    <t xml:space="preserve">NOVARA</t>
  </si>
  <si>
    <t xml:space="preserve">NUORO</t>
  </si>
  <si>
    <t xml:space="preserve">ORISTANO</t>
  </si>
  <si>
    <t xml:space="preserve">PALERMO</t>
  </si>
  <si>
    <t xml:space="preserve">PIACENZA</t>
  </si>
  <si>
    <t xml:space="preserve">PADOVA</t>
  </si>
  <si>
    <t xml:space="preserve">PESCARA</t>
  </si>
  <si>
    <t xml:space="preserve">PERUGIA</t>
  </si>
  <si>
    <t xml:space="preserve">PISA</t>
  </si>
  <si>
    <t xml:space="preserve">PORDENONE</t>
  </si>
  <si>
    <t xml:space="preserve">PRATO</t>
  </si>
  <si>
    <t xml:space="preserve">PARMA</t>
  </si>
  <si>
    <t xml:space="preserve">PESARO E URBINO</t>
  </si>
  <si>
    <t xml:space="preserve">PISTOIA</t>
  </si>
  <si>
    <t xml:space="preserve">POTENZA</t>
  </si>
  <si>
    <t xml:space="preserve">RAVENNA</t>
  </si>
  <si>
    <t xml:space="preserve">REGGIO DI CALABRIA</t>
  </si>
  <si>
    <t xml:space="preserve">REGGIO EMILIA</t>
  </si>
  <si>
    <t xml:space="preserve">RAGUSA</t>
  </si>
  <si>
    <t xml:space="preserve">RIETI</t>
  </si>
  <si>
    <t xml:space="preserve">ROMA</t>
  </si>
  <si>
    <t xml:space="preserve">RIMINI</t>
  </si>
  <si>
    <t xml:space="preserve">ROVIGO</t>
  </si>
  <si>
    <t xml:space="preserve">SALERNO</t>
  </si>
  <si>
    <t xml:space="preserve">SIENA</t>
  </si>
  <si>
    <t xml:space="preserve">LA SPEZIA</t>
  </si>
  <si>
    <t xml:space="preserve">SIRACUSA</t>
  </si>
  <si>
    <t xml:space="preserve">SASSARI</t>
  </si>
  <si>
    <t xml:space="preserve">SAVONA</t>
  </si>
  <si>
    <t xml:space="preserve">TARANTO</t>
  </si>
  <si>
    <t xml:space="preserve">TERAMO</t>
  </si>
  <si>
    <t xml:space="preserve">TRENTO</t>
  </si>
  <si>
    <t xml:space="preserve">TORINO</t>
  </si>
  <si>
    <t xml:space="preserve">TRAPANI</t>
  </si>
  <si>
    <t xml:space="preserve">TERNI</t>
  </si>
  <si>
    <t xml:space="preserve">TRIESTE</t>
  </si>
  <si>
    <t xml:space="preserve">TREVISO</t>
  </si>
  <si>
    <t xml:space="preserve">UDINE</t>
  </si>
  <si>
    <t xml:space="preserve">VERBANO CUSIO OSSOLA</t>
  </si>
  <si>
    <t xml:space="preserve">VERCELLI</t>
  </si>
  <si>
    <t xml:space="preserve">VENEZIA</t>
  </si>
  <si>
    <t xml:space="preserve">VICENZA</t>
  </si>
  <si>
    <t xml:space="preserve">VERONA</t>
  </si>
  <si>
    <t xml:space="preserve">VITERBO</t>
  </si>
  <si>
    <t xml:space="preserve">VIBO VALENTIA</t>
  </si>
  <si>
    <t xml:space="preserve">Fonte: Infocamere</t>
  </si>
  <si>
    <t xml:space="preserve">Tavola 1.19 - Distribuzione per provincia delle imprese entrate in fallimento per anno di entrata in fallimento. Situazione al 13-3-2008</t>
  </si>
  <si>
    <t xml:space="preserve">Imprese iscritte nel 2005 suddivise in nuove imprese e trasformazioni, scorpori, ecc. per attività economica</t>
  </si>
  <si>
    <t xml:space="preserve">Provincia di Pavia</t>
  </si>
  <si>
    <t xml:space="preserve">Trasformazioni, scorpori,</t>
  </si>
  <si>
    <t xml:space="preserve">SEZIONI</t>
  </si>
  <si>
    <t xml:space="preserve">Nuove imprese</t>
  </si>
  <si>
    <t xml:space="preserve">separazione o filiazione d'impresa</t>
  </si>
  <si>
    <t xml:space="preserve">E DIVISIONI</t>
  </si>
  <si>
    <t xml:space="preserve">IMPRESE</t>
  </si>
  <si>
    <t xml:space="preserve">DI ATTIVITA'</t>
  </si>
  <si>
    <t xml:space="preserve">ISCRITTE</t>
  </si>
  <si>
    <t xml:space="preserve">V.A.</t>
  </si>
  <si>
    <t xml:space="preserve">%</t>
  </si>
  <si>
    <t xml:space="preserve">NEL 2005 (1)</t>
  </si>
  <si>
    <t xml:space="preserve">A </t>
  </si>
  <si>
    <t xml:space="preserve">Agricoltura, caccia e silvicoltura</t>
  </si>
  <si>
    <t xml:space="preserve">A01</t>
  </si>
  <si>
    <t xml:space="preserve">Agricoltura, caccia e relativi servizi</t>
  </si>
  <si>
    <t xml:space="preserve">A02</t>
  </si>
  <si>
    <t xml:space="preserve">Silvicoltura e utilizzazione aree forestali e serv.connessi</t>
  </si>
  <si>
    <t xml:space="preserve">B </t>
  </si>
  <si>
    <t xml:space="preserve">Pesca, piscicoltura e servizi connessi</t>
  </si>
  <si>
    <t xml:space="preserve">--</t>
  </si>
  <si>
    <t xml:space="preserve">C</t>
  </si>
  <si>
    <t xml:space="preserve">Estrazione di minerali </t>
  </si>
  <si>
    <t xml:space="preserve">Estraz. carbon fossile e lignite; estraz. torba </t>
  </si>
  <si>
    <t xml:space="preserve">Estraz. petrolio greggio e gas naturale</t>
  </si>
  <si>
    <t xml:space="preserve">Estraz. minerali di uranio e di torio </t>
  </si>
  <si>
    <t xml:space="preserve">Estrazione di minerali metalliferi </t>
  </si>
  <si>
    <t xml:space="preserve">Altre industrie estrattive </t>
  </si>
  <si>
    <t xml:space="preserve">D</t>
  </si>
  <si>
    <t xml:space="preserve">Attività manifatturiere</t>
  </si>
  <si>
    <t xml:space="preserve">Confez. articoli vestiario; prep. pellicce</t>
  </si>
  <si>
    <t xml:space="preserve">Prep. e concia cuoio; fabbr. artic. viaggio</t>
  </si>
  <si>
    <t xml:space="preserve">Ind. legno, esclusi mobili; fabbr. in paglia</t>
  </si>
  <si>
    <t xml:space="preserve">Fabbric. pasta-carta, carta e prod. di carta</t>
  </si>
  <si>
    <t xml:space="preserve">Editoria, stampa e riprod. supp. registrati</t>
  </si>
  <si>
    <t xml:space="preserve">Fabbric. coke, raffinerie, combust. nucleari</t>
  </si>
  <si>
    <t xml:space="preserve">Fabbric. prodotti chimici e fibre sintetiche</t>
  </si>
  <si>
    <t xml:space="preserve">Fabbric. artic. in gomma e mat. plastiche</t>
  </si>
  <si>
    <t xml:space="preserve">Fabbric. prodotti lavoraz. min. non metallif.</t>
  </si>
  <si>
    <t xml:space="preserve">Fabbric. e lav. prod. metallo, escl. macchine</t>
  </si>
  <si>
    <t xml:space="preserve">Fabbric. macchine ed appar. mecc., instal.</t>
  </si>
  <si>
    <t xml:space="preserve">Fabbric. macchine per uff., elaboratori</t>
  </si>
  <si>
    <t xml:space="preserve">Fabbric. di macchine ed appar. elettr. n.c.a.</t>
  </si>
  <si>
    <t xml:space="preserve">Fabbric. appar. radiotel. e app. per comunic.</t>
  </si>
  <si>
    <t xml:space="preserve">Fabbric. appar. medicali, precis., strum. ottici</t>
  </si>
  <si>
    <t xml:space="preserve">Fabbric. autoveicoli, rimorchi e semirim.</t>
  </si>
  <si>
    <t xml:space="preserve">Fabbric. di altri mezzi di trasporto</t>
  </si>
  <si>
    <t xml:space="preserve">Fabbric. mobili; altre industrie manifatturiere</t>
  </si>
  <si>
    <t xml:space="preserve">Recupero e preparaz. per il riciclaggio</t>
  </si>
  <si>
    <t xml:space="preserve">E</t>
  </si>
  <si>
    <t xml:space="preserve">Prod. e distrib energ. elettr., gas e acqua</t>
  </si>
  <si>
    <t xml:space="preserve">E40</t>
  </si>
  <si>
    <t xml:space="preserve">Produz. energia elettr., gas, acqua calda</t>
  </si>
  <si>
    <t xml:space="preserve">E41</t>
  </si>
  <si>
    <t xml:space="preserve">Raccolta, depurazione e distribuzione acqua</t>
  </si>
  <si>
    <t xml:space="preserve">G</t>
  </si>
  <si>
    <t xml:space="preserve">Comm. ingr. e dett.; rip. beni pers. e per la casa</t>
  </si>
  <si>
    <t xml:space="preserve">G50</t>
  </si>
  <si>
    <t xml:space="preserve">Comm., manut. e rip. autov. e motocicli</t>
  </si>
  <si>
    <t xml:space="preserve">G51</t>
  </si>
  <si>
    <t xml:space="preserve">Comm. ingr. e interm. del comm. escl. autov.</t>
  </si>
  <si>
    <t xml:space="preserve">G52</t>
  </si>
  <si>
    <t xml:space="preserve">Comm. dett. escl. autov.; rip. beni pers.</t>
  </si>
  <si>
    <t xml:space="preserve">I</t>
  </si>
  <si>
    <t xml:space="preserve">Trasporti, magazzinaggio e comunicaz.</t>
  </si>
  <si>
    <t xml:space="preserve">I60</t>
  </si>
  <si>
    <t xml:space="preserve">Trasporti terrestri; trasp. mediante condotta</t>
  </si>
  <si>
    <t xml:space="preserve">I61</t>
  </si>
  <si>
    <t xml:space="preserve">I62</t>
  </si>
  <si>
    <t xml:space="preserve">I63</t>
  </si>
  <si>
    <t xml:space="preserve">Attività ausiliarie dei trasp.; agenzie viaggio</t>
  </si>
  <si>
    <t xml:space="preserve">I64</t>
  </si>
  <si>
    <t xml:space="preserve">J</t>
  </si>
  <si>
    <t xml:space="preserve">Intermediaz. monetaria e finanziaria</t>
  </si>
  <si>
    <t xml:space="preserve">J65</t>
  </si>
  <si>
    <t xml:space="preserve">Interm. mon. e finanz. (escl. assic. e fondi p.)</t>
  </si>
  <si>
    <t xml:space="preserve">J66</t>
  </si>
  <si>
    <t xml:space="preserve">Assic. e fondi pens. (escl. ass. soc. obbl.)</t>
  </si>
  <si>
    <t xml:space="preserve">J67</t>
  </si>
  <si>
    <t xml:space="preserve">Attività ausil. intermediazione finanziaria</t>
  </si>
  <si>
    <t xml:space="preserve">K</t>
  </si>
  <si>
    <t xml:space="preserve">Attiv. immob., noleggio, informat., ricerca</t>
  </si>
  <si>
    <t xml:space="preserve">K70</t>
  </si>
  <si>
    <t xml:space="preserve">Attività immobiliari</t>
  </si>
  <si>
    <t xml:space="preserve">K71</t>
  </si>
  <si>
    <t xml:space="preserve">Noleggio macc. e attrezz. senza operat.</t>
  </si>
  <si>
    <t xml:space="preserve">K72</t>
  </si>
  <si>
    <t xml:space="preserve">Informatica e attività connesse</t>
  </si>
  <si>
    <t xml:space="preserve">K73</t>
  </si>
  <si>
    <t xml:space="preserve">K74</t>
  </si>
  <si>
    <t xml:space="preserve">Altre attività professionali e imprendit.</t>
  </si>
  <si>
    <t xml:space="preserve">Sanità e altri servizi sociali</t>
  </si>
  <si>
    <t xml:space="preserve">O</t>
  </si>
  <si>
    <t xml:space="preserve">Altri servizi pubblici, sociali e personali</t>
  </si>
  <si>
    <t xml:space="preserve">O90</t>
  </si>
  <si>
    <t xml:space="preserve">Smaltim. rifiuti solidi, acque di scarico e sim.</t>
  </si>
  <si>
    <t xml:space="preserve">O92</t>
  </si>
  <si>
    <t xml:space="preserve">Attività ricreative, culturali e sportive</t>
  </si>
  <si>
    <t xml:space="preserve">O93</t>
  </si>
  <si>
    <t xml:space="preserve">Altre attività dei servizi</t>
  </si>
  <si>
    <t xml:space="preserve">Servizi domestici presso fam. e conv.</t>
  </si>
  <si>
    <t xml:space="preserve">(1) Sono escluse dal computo le imprese che al 31.12.2005 risultano cessate, liquidate, fallite, sospese</t>
  </si>
  <si>
    <t xml:space="preserve">Fonte: Unioncamere, "Osservatorio sulla demografia delle imprese", 2007</t>
  </si>
  <si>
    <t xml:space="preserve">Imprenditori di nuove imprese iscritte nel 2005 per attività economica</t>
  </si>
  <si>
    <t xml:space="preserve">TOTALE </t>
  </si>
  <si>
    <t xml:space="preserve">Imprenditori</t>
  </si>
  <si>
    <t xml:space="preserve">% su TOTALE</t>
  </si>
  <si>
    <t xml:space="preserve">CLASSI DI ETA'  (%)</t>
  </si>
  <si>
    <t xml:space="preserve">NUOVE</t>
  </si>
  <si>
    <t xml:space="preserve">di nuove</t>
  </si>
  <si>
    <t xml:space="preserve">imprese</t>
  </si>
  <si>
    <t xml:space="preserve">Maschi</t>
  </si>
  <si>
    <t xml:space="preserve">Femmine</t>
  </si>
  <si>
    <t xml:space="preserve">fino a 25</t>
  </si>
  <si>
    <t xml:space="preserve">25-35</t>
  </si>
  <si>
    <t xml:space="preserve">35-49</t>
  </si>
  <si>
    <t xml:space="preserve">oltre 50</t>
  </si>
  <si>
    <t xml:space="preserve">DEL 2005 (1)</t>
  </si>
  <si>
    <t xml:space="preserve">(2)</t>
  </si>
  <si>
    <t xml:space="preserve">(1) Sono incluse nel computo le sole imprese realmente nuove</t>
  </si>
  <si>
    <t xml:space="preserve">(2) Per imprenditore di nuova impresa si intende il soggetto che la gestisce. L'imprenditore viene selezionato tra i soci che ricoprono una carica sociale in base ad un criterio di "significatività imprenditoriale"</t>
  </si>
  <si>
    <t xml:space="preserve">Imprese iscritte nel 2005 suddivise in nuove imprese e trasformazioni, scorpori, ecc. per provincia</t>
  </si>
  <si>
    <t xml:space="preserve">COMUNI</t>
  </si>
  <si>
    <t xml:space="preserve">ALAGNA</t>
  </si>
  <si>
    <t xml:space="preserve">ALBAREDO ARNABOLDI</t>
  </si>
  <si>
    <t xml:space="preserve">ALBONESE</t>
  </si>
  <si>
    <t xml:space="preserve">ALBUZZANO</t>
  </si>
  <si>
    <t xml:space="preserve">ARENA PO</t>
  </si>
  <si>
    <t xml:space="preserve">BADIA PAVESE</t>
  </si>
  <si>
    <t xml:space="preserve">BAGNARIA</t>
  </si>
  <si>
    <t xml:space="preserve">BARBIANELLO</t>
  </si>
  <si>
    <t xml:space="preserve">BASCAPE'</t>
  </si>
  <si>
    <t xml:space="preserve">BASTIDA DE' DOSSI</t>
  </si>
  <si>
    <t xml:space="preserve">BASTIDA PANCARANA</t>
  </si>
  <si>
    <t xml:space="preserve">BATTUDA</t>
  </si>
  <si>
    <t xml:space="preserve">BELGIOIOSO</t>
  </si>
  <si>
    <t xml:space="preserve">BEREGUARDO</t>
  </si>
  <si>
    <t xml:space="preserve">BORGARELLO</t>
  </si>
  <si>
    <t xml:space="preserve">BORGO PRIOLO</t>
  </si>
  <si>
    <t xml:space="preserve">BORGORATTO MORMOROLO</t>
  </si>
  <si>
    <t xml:space="preserve">BORGO SAN SIRO</t>
  </si>
  <si>
    <t xml:space="preserve">BORNASCO</t>
  </si>
  <si>
    <t xml:space="preserve">BOSNASCO</t>
  </si>
  <si>
    <t xml:space="preserve">BRALLO DI PREGOLA</t>
  </si>
  <si>
    <t xml:space="preserve">BREME</t>
  </si>
  <si>
    <t xml:space="preserve">BRESSANA BOTTARONE</t>
  </si>
  <si>
    <t xml:space="preserve">BRONI</t>
  </si>
  <si>
    <t xml:space="preserve">CALVIGNANO</t>
  </si>
  <si>
    <t xml:space="preserve">CAMPOSPINOSO</t>
  </si>
  <si>
    <t xml:space="preserve">CANDIA LOMELLINA</t>
  </si>
  <si>
    <t xml:space="preserve">CANEVINO</t>
  </si>
  <si>
    <t xml:space="preserve">CANNETO PAVESE</t>
  </si>
  <si>
    <t xml:space="preserve">CARBONARA AL TICINO</t>
  </si>
  <si>
    <t xml:space="preserve">CASANOVA LONATI</t>
  </si>
  <si>
    <t xml:space="preserve">CASATISMA</t>
  </si>
  <si>
    <t xml:space="preserve">CASEI GEROLA</t>
  </si>
  <si>
    <t xml:space="preserve">CASORATE PRIMO</t>
  </si>
  <si>
    <t xml:space="preserve">CASSOLNOVO</t>
  </si>
  <si>
    <t xml:space="preserve">CASTANA</t>
  </si>
  <si>
    <t xml:space="preserve">CASTEGGIO</t>
  </si>
  <si>
    <t xml:space="preserve">CASTELLETTO DI BRANDUZZO</t>
  </si>
  <si>
    <t xml:space="preserve">CASTELLO D'AGOGNA</t>
  </si>
  <si>
    <t xml:space="preserve">CASTELNOVETTO</t>
  </si>
  <si>
    <t xml:space="preserve">CAVA MANARA</t>
  </si>
  <si>
    <t xml:space="preserve">CECIMA</t>
  </si>
  <si>
    <t xml:space="preserve">CERANOVA</t>
  </si>
  <si>
    <t xml:space="preserve">CERETTO LOMELLINA</t>
  </si>
  <si>
    <t xml:space="preserve">CERGNAGO</t>
  </si>
  <si>
    <t xml:space="preserve">CERTOSA DI PAVIA</t>
  </si>
  <si>
    <t xml:space="preserve">CERVESINA</t>
  </si>
  <si>
    <t xml:space="preserve">CHIGNOLO PO</t>
  </si>
  <si>
    <t xml:space="preserve">CIGOGNOLA</t>
  </si>
  <si>
    <t xml:space="preserve">CILAVEGNA</t>
  </si>
  <si>
    <t xml:space="preserve">CODEVILLA</t>
  </si>
  <si>
    <t xml:space="preserve">CONFIENZA</t>
  </si>
  <si>
    <t xml:space="preserve">COPIANO</t>
  </si>
  <si>
    <t xml:space="preserve">CORANA</t>
  </si>
  <si>
    <t xml:space="preserve">CORNALE</t>
  </si>
  <si>
    <t xml:space="preserve">CORTEOLONA</t>
  </si>
  <si>
    <t xml:space="preserve">CORVINO SAN QUIRICO</t>
  </si>
  <si>
    <t xml:space="preserve">COSTA DE' NOBILI</t>
  </si>
  <si>
    <t xml:space="preserve">COZZO</t>
  </si>
  <si>
    <t xml:space="preserve">CURA CARPIGNANO</t>
  </si>
  <si>
    <t xml:space="preserve">DORNO</t>
  </si>
  <si>
    <t xml:space="preserve">FERRERA ERBOGNONE</t>
  </si>
  <si>
    <t xml:space="preserve">FILIGHERA</t>
  </si>
  <si>
    <t xml:space="preserve">FORTUNAGO</t>
  </si>
  <si>
    <t xml:space="preserve">FRASCAROLO</t>
  </si>
  <si>
    <t xml:space="preserve">GALLIAVOLA</t>
  </si>
  <si>
    <t xml:space="preserve">GAMBARANA</t>
  </si>
  <si>
    <t xml:space="preserve">GAMBOLO'</t>
  </si>
  <si>
    <t xml:space="preserve">GARLASCO</t>
  </si>
  <si>
    <t xml:space="preserve">GENZONE</t>
  </si>
  <si>
    <t xml:space="preserve">GERENZAGO</t>
  </si>
  <si>
    <t xml:space="preserve">GIUSSAGO</t>
  </si>
  <si>
    <t xml:space="preserve">GODIASCO</t>
  </si>
  <si>
    <t xml:space="preserve">GOLFERENZO</t>
  </si>
  <si>
    <t xml:space="preserve">GRAVELLONA LOMELLINA</t>
  </si>
  <si>
    <t xml:space="preserve">GROPELLO CAIROLI</t>
  </si>
  <si>
    <t xml:space="preserve">INVERNO E MONTELEONE</t>
  </si>
  <si>
    <t xml:space="preserve">LANDRIANO</t>
  </si>
  <si>
    <t xml:space="preserve">LANGOSCO</t>
  </si>
  <si>
    <t xml:space="preserve">LARDIRAGO</t>
  </si>
  <si>
    <t xml:space="preserve">LINAROLO</t>
  </si>
  <si>
    <t xml:space="preserve">LIRIO</t>
  </si>
  <si>
    <t xml:space="preserve">LOMELLO</t>
  </si>
  <si>
    <t xml:space="preserve">LUNGAVILLA</t>
  </si>
  <si>
    <t xml:space="preserve">MAGHERNO</t>
  </si>
  <si>
    <t xml:space="preserve">MARCIGNAGO</t>
  </si>
  <si>
    <t xml:space="preserve">MARZANO</t>
  </si>
  <si>
    <t xml:space="preserve">MEDE</t>
  </si>
  <si>
    <t xml:space="preserve">MENCONICO</t>
  </si>
  <si>
    <t xml:space="preserve">MEZZANA BIGLI</t>
  </si>
  <si>
    <t xml:space="preserve">MEZZANA RABATTONE</t>
  </si>
  <si>
    <t xml:space="preserve">MEZZANINO</t>
  </si>
  <si>
    <t xml:space="preserve">MIRADOLO TERME</t>
  </si>
  <si>
    <t xml:space="preserve">MONTALTO PAVESE</t>
  </si>
  <si>
    <t xml:space="preserve">MONTEBELLO DELLA BATTAGLIA</t>
  </si>
  <si>
    <t xml:space="preserve">MONTECALVO VERSIGGIA</t>
  </si>
  <si>
    <t xml:space="preserve">MONTESCANO</t>
  </si>
  <si>
    <t xml:space="preserve">MONTESEGALE</t>
  </si>
  <si>
    <t xml:space="preserve">MONTICELLI PAVESE</t>
  </si>
  <si>
    <t xml:space="preserve">MONTU' BECCARIA</t>
  </si>
  <si>
    <t xml:space="preserve">MORNICO LOSANA</t>
  </si>
  <si>
    <t xml:space="preserve">MORTARA</t>
  </si>
  <si>
    <t xml:space="preserve">NICORVO</t>
  </si>
  <si>
    <t xml:space="preserve">OLEVANO DI LOMELLINA</t>
  </si>
  <si>
    <t xml:space="preserve">OLIVA GESSI</t>
  </si>
  <si>
    <t xml:space="preserve">OTTOBIANO</t>
  </si>
  <si>
    <t xml:space="preserve">PALESTRO</t>
  </si>
  <si>
    <t xml:space="preserve">PANCARANA</t>
  </si>
  <si>
    <t xml:space="preserve">PARONA</t>
  </si>
  <si>
    <t xml:space="preserve">PIETRA DE' GIORGI</t>
  </si>
  <si>
    <t xml:space="preserve">PIEVE ALBIGNOLA</t>
  </si>
  <si>
    <t xml:space="preserve">PIEVE DEL CAIRO</t>
  </si>
  <si>
    <t xml:space="preserve">PIEVE PORTO MORONE</t>
  </si>
  <si>
    <t xml:space="preserve">PINAROLO PO</t>
  </si>
  <si>
    <t xml:space="preserve">PIZZALE</t>
  </si>
  <si>
    <t xml:space="preserve">PONTE NIZZA</t>
  </si>
  <si>
    <t xml:space="preserve">PORTALBERA</t>
  </si>
  <si>
    <t xml:space="preserve">REA</t>
  </si>
  <si>
    <t xml:space="preserve">REDAVALLE</t>
  </si>
  <si>
    <t xml:space="preserve">RETORBIDO</t>
  </si>
  <si>
    <t xml:space="preserve">RIVANAZZANO</t>
  </si>
  <si>
    <t xml:space="preserve">ROBBIO</t>
  </si>
  <si>
    <t xml:space="preserve">ROBECCO PAVESE</t>
  </si>
  <si>
    <t xml:space="preserve">ROCCA DE' GIORGI</t>
  </si>
  <si>
    <t xml:space="preserve">ROCCA SUSELLA</t>
  </si>
  <si>
    <t xml:space="preserve">ROGNANO</t>
  </si>
  <si>
    <t xml:space="preserve">ROMAGNESE</t>
  </si>
  <si>
    <t xml:space="preserve">RONCARO</t>
  </si>
  <si>
    <t xml:space="preserve">ROSASCO</t>
  </si>
  <si>
    <t xml:space="preserve">ROVESCALA</t>
  </si>
  <si>
    <t xml:space="preserve">RUINO</t>
  </si>
  <si>
    <t xml:space="preserve">SAN CIPRIANO PO</t>
  </si>
  <si>
    <t xml:space="preserve">SAN DAMIANO AL COLLE</t>
  </si>
  <si>
    <t xml:space="preserve">SAN GENESIO ED UNITI</t>
  </si>
  <si>
    <t xml:space="preserve">SAN GIORGIO DI LOMELLINA</t>
  </si>
  <si>
    <t xml:space="preserve">SAN MARTINO SICCOMARIO</t>
  </si>
  <si>
    <t xml:space="preserve">SANNAZZARO DE' BURGONDI</t>
  </si>
  <si>
    <t xml:space="preserve">SANTA CRISTINA E BISSONE</t>
  </si>
  <si>
    <t xml:space="preserve">SANTA GIULETTA</t>
  </si>
  <si>
    <t xml:space="preserve">SANT'ALESSIO CON VIALONE</t>
  </si>
  <si>
    <t xml:space="preserve">SANTA MARGHERITA DI STAFFORA</t>
  </si>
  <si>
    <t xml:space="preserve">SANTA MARIA DELLA VERSA</t>
  </si>
  <si>
    <t xml:space="preserve">SANT'ANGELO LOMELLINA</t>
  </si>
  <si>
    <t xml:space="preserve">SAN ZENONE AL PO</t>
  </si>
  <si>
    <t xml:space="preserve">SARTIRANA LOMELLINA</t>
  </si>
  <si>
    <t xml:space="preserve">SCALDASOLE</t>
  </si>
  <si>
    <t xml:space="preserve">SEMIANA</t>
  </si>
  <si>
    <t xml:space="preserve">SILVANO PIETRA</t>
  </si>
  <si>
    <t xml:space="preserve">SIZIANO</t>
  </si>
  <si>
    <t xml:space="preserve">SOMMO</t>
  </si>
  <si>
    <t xml:space="preserve">SPESSA</t>
  </si>
  <si>
    <t xml:space="preserve">STRADELLA</t>
  </si>
  <si>
    <t xml:space="preserve">SUARDI</t>
  </si>
  <si>
    <t xml:space="preserve">TORRAZZA COSTE</t>
  </si>
  <si>
    <t xml:space="preserve">TORRE BERETTI E CASTELLARO</t>
  </si>
  <si>
    <t xml:space="preserve">TORRE D'ARESE</t>
  </si>
  <si>
    <t xml:space="preserve">TORRE DE' NEGRI</t>
  </si>
  <si>
    <t xml:space="preserve">TORRE D'ISOLA</t>
  </si>
  <si>
    <t xml:space="preserve">TORREVECCHIA PIA</t>
  </si>
  <si>
    <t xml:space="preserve">TORRICELLA VERZATE</t>
  </si>
  <si>
    <t xml:space="preserve">TRAVACO' SICCOMARIO</t>
  </si>
  <si>
    <t xml:space="preserve">TRIVOLZIO</t>
  </si>
  <si>
    <t xml:space="preserve">TROMELLO</t>
  </si>
  <si>
    <t xml:space="preserve">TROVO</t>
  </si>
  <si>
    <t xml:space="preserve">VAL DI NIZZA</t>
  </si>
  <si>
    <t xml:space="preserve">VALEGGIO</t>
  </si>
  <si>
    <t xml:space="preserve">VALLE LOMELLINA</t>
  </si>
  <si>
    <t xml:space="preserve">VALLE SALIMBENE</t>
  </si>
  <si>
    <t xml:space="preserve">VALVERDE</t>
  </si>
  <si>
    <t xml:space="preserve">VARZI</t>
  </si>
  <si>
    <t xml:space="preserve">VELEZZO LOMELLINA</t>
  </si>
  <si>
    <t xml:space="preserve">VELLEZZO BELLINI</t>
  </si>
  <si>
    <t xml:space="preserve">VERRETTO</t>
  </si>
  <si>
    <t xml:space="preserve">VERRUA PO</t>
  </si>
  <si>
    <t xml:space="preserve">VIDIGULFO</t>
  </si>
  <si>
    <t xml:space="preserve">VIGEVANO</t>
  </si>
  <si>
    <t xml:space="preserve">VILLA BISCOSSI</t>
  </si>
  <si>
    <t xml:space="preserve">VILLANOVA D'ARDENGHI</t>
  </si>
  <si>
    <t xml:space="preserve">VILLANTERIO</t>
  </si>
  <si>
    <t xml:space="preserve">VISTARINO</t>
  </si>
  <si>
    <t xml:space="preserve">VOGHERA</t>
  </si>
  <si>
    <t xml:space="preserve">VOLPARA</t>
  </si>
  <si>
    <t xml:space="preserve">ZAVATTARELLO</t>
  </si>
  <si>
    <t xml:space="preserve">ZECCONE</t>
  </si>
  <si>
    <t xml:space="preserve">ZEME</t>
  </si>
  <si>
    <t xml:space="preserve">ZENEVREDO</t>
  </si>
  <si>
    <t xml:space="preserve">ZERBO</t>
  </si>
  <si>
    <t xml:space="preserve">ZERBOLO'</t>
  </si>
  <si>
    <t xml:space="preserve">ZINASCO</t>
  </si>
  <si>
    <t xml:space="preserve">Imprenditori di nuove imprese iscritte nel 2005 per provincia</t>
  </si>
  <si>
    <t xml:space="preserve">Gli indicatori di bilancio e medie imprese</t>
  </si>
  <si>
    <r>
      <rPr>
        <b val="true"/>
        <sz val="10"/>
        <rFont val="Arial"/>
        <family val="2"/>
      </rPr>
      <t xml:space="preserve">Liquidità immediata: </t>
    </r>
    <r>
      <rPr>
        <sz val="10"/>
        <rFont val="Arial"/>
        <family val="2"/>
      </rPr>
      <t xml:space="preserve">(Attività a breve-Rimanenze)/Passività a breve</t>
    </r>
  </si>
  <si>
    <t xml:space="preserve">Regioni e Province</t>
  </si>
  <si>
    <t xml:space="preserve">LOMBARDIA</t>
  </si>
  <si>
    <t xml:space="preserve">Fonte: Centro Studi Unioncamere nazionale - Osservatorio sui bilanci delle società di capitale, 2007</t>
  </si>
  <si>
    <r>
      <rPr>
        <b val="true"/>
        <sz val="10"/>
        <rFont val="Arial"/>
        <family val="2"/>
      </rPr>
      <t xml:space="preserve">Liquidità corrente</t>
    </r>
    <r>
      <rPr>
        <sz val="10"/>
        <rFont val="Arial"/>
        <family val="2"/>
      </rPr>
      <t xml:space="preserve">:Attività a breve/Passività a breve</t>
    </r>
  </si>
  <si>
    <t xml:space="preserve">Rapporto di indebitamento: PN/(Debiti a m/l scadenza+Debiti a breve+Ratei e risconti passivi)</t>
  </si>
  <si>
    <t xml:space="preserve">MON/OF: Margine Operativo netto/Oneri finanziari</t>
  </si>
  <si>
    <t xml:space="preserve">ROE: Risultato d’esercizio/(Patrimonio netto-Risultato d’esercizio)</t>
  </si>
  <si>
    <t xml:space="preserve">ROA: Margine Operativo Netto/Totale attivo tangibile</t>
  </si>
  <si>
    <t xml:space="preserve">Ripartizione del valore aggiunto: remunerazione del capitale umano: COSTO DEL LAVORO/VALORE AGGIUNTO</t>
  </si>
  <si>
    <t xml:space="preserve">Ripartizione del valore aggiunto: remunerazione del capitale di credito: ONERI FINANZIARI/VALORE AGGIUNTO</t>
  </si>
  <si>
    <t xml:space="preserve">Ripartizione del valore aggiunto: remunerazione del capitale proprio: PROFITTI LORDI/VALORE AGGIUNTO</t>
  </si>
  <si>
    <t xml:space="preserve">Stato patrimoniale aggregato delle medie imprese in serie storica 1996-2005</t>
  </si>
  <si>
    <t xml:space="preserve">Valori assoluti (migliaia di Euro)</t>
  </si>
  <si>
    <t xml:space="preserve">PROVINCIA: PAVIA</t>
  </si>
  <si>
    <t xml:space="preserve">NUMERO IMPRESE</t>
  </si>
  <si>
    <t xml:space="preserve">ATTIVITA'</t>
  </si>
  <si>
    <t xml:space="preserve">CASSA E BANCHE</t>
  </si>
  <si>
    <t xml:space="preserve">TITOLI A REDDITO FISSO</t>
  </si>
  <si>
    <t xml:space="preserve">DISPONIBILITA'</t>
  </si>
  <si>
    <t xml:space="preserve">RIMANENZE (A)</t>
  </si>
  <si>
    <t xml:space="preserve">CLIENTI</t>
  </si>
  <si>
    <t xml:space="preserve">FONDO SVALUTAZIONE RIMANENZE (B)</t>
  </si>
  <si>
    <t xml:space="preserve">FONDO SVALUTAZIONE CREDITI</t>
  </si>
  <si>
    <t xml:space="preserve">CIRCOLANTE NETTO</t>
  </si>
  <si>
    <t xml:space="preserve">ALTRE ATTIVITA' CORRENTI</t>
  </si>
  <si>
    <t xml:space="preserve">ATTIVO CORRENTE (C)</t>
  </si>
  <si>
    <t xml:space="preserve">IMMOBILIZZAZIONI MATERIALI LORDE</t>
  </si>
  <si>
    <t xml:space="preserve">FONDI DI AMMORTAMENTO</t>
  </si>
  <si>
    <t xml:space="preserve">IMMOBILIZZAZIONI MATERIALI NETTE</t>
  </si>
  <si>
    <t xml:space="preserve">PARTECIPAZIONI NETTE</t>
  </si>
  <si>
    <t xml:space="preserve">ALTRE ATTIVITA' A M/L TERMINE</t>
  </si>
  <si>
    <t xml:space="preserve">IMMOBILIZZAZIONI IMMATERIALI</t>
  </si>
  <si>
    <t xml:space="preserve">ATTIVO IMMOBILIZZATO NETTO (D)</t>
  </si>
  <si>
    <t xml:space="preserve">TOTALE (C + D)</t>
  </si>
  <si>
    <t xml:space="preserve">PASSIVITA'</t>
  </si>
  <si>
    <t xml:space="preserve">DEBITI FINANZIARI A BREVE V/TERZI</t>
  </si>
  <si>
    <t xml:space="preserve">DEBITI FINANZ A BREVE V/CONSOCIATE</t>
  </si>
  <si>
    <t xml:space="preserve">DEBITI FINANZIARI A BREVE TERMINE</t>
  </si>
  <si>
    <t xml:space="preserve">FORNITORI E CONSOCIATE</t>
  </si>
  <si>
    <t xml:space="preserve">ALTRE PASSIVITA' CORRENTI</t>
  </si>
  <si>
    <t xml:space="preserve">PASSIVO CORRENTE (E)</t>
  </si>
  <si>
    <t xml:space="preserve">PRESTITI OBBLIGAZIONARI</t>
  </si>
  <si>
    <t xml:space="preserve">DEBITI FINANZIARI V/BANCHE A M/L TERMINE</t>
  </si>
  <si>
    <t xml:space="preserve">DEBITI FIN V/CONSOCIATE A M/L TERMINE</t>
  </si>
  <si>
    <t xml:space="preserve">ALTRI DEBITI FINANZIARI</t>
  </si>
  <si>
    <t xml:space="preserve">DEBITI FINANZIARI A M/L TERMINE</t>
  </si>
  <si>
    <t xml:space="preserve">FONDI DEL PERSONALE</t>
  </si>
  <si>
    <t xml:space="preserve">FONDO OSCILLAZIONE CAMBI</t>
  </si>
  <si>
    <t xml:space="preserve">FONDI DIVERSI</t>
  </si>
  <si>
    <t xml:space="preserve">TOTALE PASSIVO A M/L TERMINE (F)</t>
  </si>
  <si>
    <t xml:space="preserve">CAPITALE SOCIALE</t>
  </si>
  <si>
    <t xml:space="preserve">RISERVE</t>
  </si>
  <si>
    <t xml:space="preserve">RISULTATO D'ESERCIZIO</t>
  </si>
  <si>
    <t xml:space="preserve">INTERESSI DI TERZI</t>
  </si>
  <si>
    <t xml:space="preserve">CAPITALE NETTO (G)</t>
  </si>
  <si>
    <t xml:space="preserve">TOTALE (E + F + G)</t>
  </si>
  <si>
    <t xml:space="preserve">MARGINE DI TESORERIA (C - A + B - E)</t>
  </si>
  <si>
    <t xml:space="preserve">ATTIVO CORRENTE/PASSIVO CORRENTE</t>
  </si>
  <si>
    <t xml:space="preserve">ATTIVO CORRENTE-RIMANENZE/PASSIVO CORRENTE</t>
  </si>
  <si>
    <t xml:space="preserve">Fonte: Unioncamere-Mediobanca</t>
  </si>
  <si>
    <t xml:space="preserve">Conto economico aggregato delle medie imprese in serie storica 1996-2005</t>
  </si>
  <si>
    <t xml:space="preserve">FATTURATO NETTO</t>
  </si>
  <si>
    <t xml:space="preserve">VARIAZIONE DELLE RIMANENZE</t>
  </si>
  <si>
    <t xml:space="preserve">COSTI CAPITALIZZATI</t>
  </si>
  <si>
    <t xml:space="preserve">ACQUISTI</t>
  </si>
  <si>
    <t xml:space="preserve">SERVIZI</t>
  </si>
  <si>
    <t xml:space="preserve">RICAVI DIVERSI OPERATIVI</t>
  </si>
  <si>
    <t xml:space="preserve">VALORE AGGIUNTO</t>
  </si>
  <si>
    <t xml:space="preserve">COSTO DEL LAVORO</t>
  </si>
  <si>
    <t xml:space="preserve">MARGINE OPERATIVO LORDO</t>
  </si>
  <si>
    <t xml:space="preserve">AMMORTAMENTI TECNICI ORDINARI</t>
  </si>
  <si>
    <t xml:space="preserve">AMMORTAMENTI IMMOBILIZZAZIONI IMMATERIALI</t>
  </si>
  <si>
    <t xml:space="preserve">MARGINE OPERATIVO NETTO</t>
  </si>
  <si>
    <t xml:space="preserve">ONERI FINANZIARI SU OBBLIGAZIONI</t>
  </si>
  <si>
    <t xml:space="preserve">ALTRI ONERI FINANZIARI</t>
  </si>
  <si>
    <t xml:space="preserve">PROVENTI FINANZIARI</t>
  </si>
  <si>
    <t xml:space="preserve">RISULTATO CORRENTE PRIMA DELLE IMPOSTE</t>
  </si>
  <si>
    <t xml:space="preserve">AMMORTAMENTI ANTICIPATI E DELL'AVVIAMENTO</t>
  </si>
  <si>
    <t xml:space="preserve">ONERI FINANZIARI CAPITALIZZATI</t>
  </si>
  <si>
    <t xml:space="preserve">MINUSSU REALIZZI E PERDITE SU PARTECIPAZIONI</t>
  </si>
  <si>
    <t xml:space="preserve">PLUSVALENZE SU REALIZZI</t>
  </si>
  <si>
    <t xml:space="preserve">RIVALUTAZIONI E SVALUTAZIONI</t>
  </si>
  <si>
    <t xml:space="preserve">PROVENTI E ONERI DIVERSI STRAORDINARI</t>
  </si>
  <si>
    <t xml:space="preserve">MOVIMENTI DELLE RISERVE</t>
  </si>
  <si>
    <t xml:space="preserve">RISULTATO D'ESERCIZIO PRIMA DELLE IMPOSTE</t>
  </si>
  <si>
    <t xml:space="preserve">IMPOSTE SUL REDDITO</t>
  </si>
  <si>
    <t xml:space="preserve">RISULTATO DI COMPETENZA DI TERZI</t>
  </si>
  <si>
    <t xml:space="preserve">RISULTATO DI COMPETENZA AZIONISTI DEL GRUPPO</t>
  </si>
  <si>
    <t xml:space="preserve">DIVIDENDI DELIBERATI</t>
  </si>
  <si>
    <t xml:space="preserve">FATTURATO ALL'ESPORTAZIONE</t>
  </si>
  <si>
    <t xml:space="preserve">IN % DEL FATTURATO TOTALE</t>
  </si>
  <si>
    <t xml:space="preserve">NUMERO DIPENDENTI</t>
  </si>
  <si>
    <t xml:space="preserve">Ambiente e qualità della vita</t>
  </si>
  <si>
    <r>
      <rPr>
        <sz val="10"/>
        <rFont val="Arial"/>
        <family val="2"/>
      </rPr>
      <t xml:space="preserve">Consumo di gas metano per uso domestico e per riscaldamento per i comuni capoluogo di provincia  - Anni 2000-2006  </t>
    </r>
    <r>
      <rPr>
        <i val="true"/>
        <sz val="10"/>
        <rFont val="Arial"/>
        <family val="2"/>
      </rPr>
      <t xml:space="preserve">(m</t>
    </r>
    <r>
      <rPr>
        <i val="true"/>
        <vertAlign val="superscript"/>
        <sz val="10"/>
        <rFont val="Arial"/>
        <family val="2"/>
      </rPr>
      <t xml:space="preserve">3</t>
    </r>
    <r>
      <rPr>
        <i val="true"/>
        <sz val="10"/>
        <rFont val="Arial"/>
        <family val="2"/>
      </rPr>
      <t xml:space="preserve"> per abitante)</t>
    </r>
  </si>
  <si>
    <t xml:space="preserve">Varese</t>
  </si>
  <si>
    <t xml:space="preserve">Como</t>
  </si>
  <si>
    <t xml:space="preserve">Lecco</t>
  </si>
  <si>
    <t xml:space="preserve">Sondrio (b)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Italia</t>
  </si>
  <si>
    <t xml:space="preserve">Fonte: Istat "Osservatorio ambientale sulle città"</t>
  </si>
  <si>
    <t xml:space="preserve">(a) Alcuni valori dell'indicatore sono stati stimati.</t>
  </si>
  <si>
    <t xml:space="preserve">(b) L'erogazione del gas metano è iniziata nel 2004. </t>
  </si>
  <si>
    <t xml:space="preserve">(c) Il gas metano non è distribuito in nessun comune della Sardegna.</t>
  </si>
  <si>
    <t xml:space="preserve">(d) I dati, relativi alla distribuzione del gas manifatturato, sono espressi in metano equivalente.</t>
  </si>
  <si>
    <t xml:space="preserve">Consumi di energia elettrica per settore di attività - Anno 2006</t>
  </si>
  <si>
    <t xml:space="preserve">Province e Regioni</t>
  </si>
  <si>
    <t xml:space="preserve">Consumi di energia elettrica per settore di attività (milioni di Kwh)</t>
  </si>
  <si>
    <t xml:space="preserve">Agricoltura</t>
  </si>
  <si>
    <t xml:space="preserve">Industria</t>
  </si>
  <si>
    <t xml:space="preserve">Terziario*</t>
  </si>
  <si>
    <t xml:space="preserve">Domestico</t>
  </si>
  <si>
    <t xml:space="preserve">Totale</t>
  </si>
  <si>
    <t xml:space="preserve">Lombardia</t>
  </si>
  <si>
    <t xml:space="preserve">Sondrio</t>
  </si>
  <si>
    <t xml:space="preserve">Nord-Ovest</t>
  </si>
  <si>
    <t xml:space="preserve">Nord-Est</t>
  </si>
  <si>
    <t xml:space="preserve">Centro</t>
  </si>
  <si>
    <t xml:space="preserve">Sud-Isole</t>
  </si>
  <si>
    <t xml:space="preserve">ITALIA</t>
  </si>
  <si>
    <t xml:space="preserve">* Al lordo dei consumi FS per trazione</t>
  </si>
  <si>
    <t xml:space="preserve">Fonte: elaborazioni Istituto G. Tagliacarne su dati GRTN</t>
  </si>
  <si>
    <t xml:space="preserve">valori %</t>
  </si>
  <si>
    <t xml:space="preserve">Consumi di energia elettrica per settore di attività </t>
  </si>
  <si>
    <t xml:space="preserve">Terziario</t>
  </si>
  <si>
    <t xml:space="preserve">Densità  di verde urbano per i comuni capoluogo di provincia - Anni 2000-2006 (a) (b) (percentuale sulla superficie comunale) </t>
  </si>
  <si>
    <t xml:space="preserve">Sondrio </t>
  </si>
  <si>
    <t xml:space="preserve">Milano  </t>
  </si>
  <si>
    <t xml:space="preserve">Brescia </t>
  </si>
  <si>
    <t xml:space="preserve">Pavia  </t>
  </si>
  <si>
    <t xml:space="preserve">Mantova  </t>
  </si>
  <si>
    <t xml:space="preserve">Fonte: Istat, Osservatorio ambientale sulle città</t>
  </si>
  <si>
    <t xml:space="preserve">(a) Gli indicatori si riferiscono al patrimonio di aree verdi gestito (direttamente od indirettamente) da enti pubblici (comune, provincia, regione, stato) esistente nel territorio comunale. </t>
  </si>
  <si>
    <t xml:space="preserve">(b) Alcuni valori degli indicatori sono stati stimati.</t>
  </si>
  <si>
    <t xml:space="preserve">Numero di impianti in progetto ed in esercizio alimentati da fonti rinnovabili per tipologia di fonte e provincia. Situazione al 30-6-2007</t>
  </si>
  <si>
    <t xml:space="preserve">Regioni e province</t>
  </si>
  <si>
    <t xml:space="preserve">Numero di impianti alimentati da fonti rinnovabili in progetto</t>
  </si>
  <si>
    <t xml:space="preserve">Numero di impianti alimentati da fonti rinnovabili in esercizio</t>
  </si>
  <si>
    <t xml:space="preserve">Biogas</t>
  </si>
  <si>
    <t xml:space="preserve">Biomasse</t>
  </si>
  <si>
    <t xml:space="preserve">Eolica</t>
  </si>
  <si>
    <t xml:space="preserve">Idraulica</t>
  </si>
  <si>
    <t xml:space="preserve">Rifiuti</t>
  </si>
  <si>
    <t xml:space="preserve">Risorse Geotermiche</t>
  </si>
  <si>
    <t xml:space="preserve">Solare</t>
  </si>
  <si>
    <t xml:space="preserve">NORD OVEST</t>
  </si>
  <si>
    <t xml:space="preserve">NORD EST</t>
  </si>
  <si>
    <t xml:space="preserve">CENTRO</t>
  </si>
  <si>
    <t xml:space="preserve">SUD E ISOLE</t>
  </si>
  <si>
    <t xml:space="preserve">Fonte: GSE (Gestore Servizi Elettrici)</t>
  </si>
  <si>
    <t xml:space="preserve">Produzione totale e procapite di rifiuti urbani. Anni 2005 e 2006. Dati assoluti in tonnellate. Dati procapite in kg</t>
  </si>
  <si>
    <t xml:space="preserve">Procapite</t>
  </si>
  <si>
    <t xml:space="preserve">Fonte: APAT</t>
  </si>
  <si>
    <t xml:space="preserve">Produzione totale e procapite di rifiuti urbani per tipologia. Anno 2006. Dati assoluti in tonnellate. Dati procapite in kg</t>
  </si>
  <si>
    <t xml:space="preserve">Differenziata</t>
  </si>
  <si>
    <t xml:space="preserve">Indifferenziata</t>
  </si>
  <si>
    <t xml:space="preserve">Materiale ingombrante</t>
  </si>
  <si>
    <t xml:space="preserve">Quota di raccolta differenziata sulla produzione totale</t>
  </si>
  <si>
    <t xml:space="preserve">Raccolta indifferenziata procapite</t>
  </si>
  <si>
    <t xml:space="preserve">Raccolta differenziata procapite</t>
  </si>
  <si>
    <t xml:space="preserve">Raccolta di materiale ingombrante procapite</t>
  </si>
  <si>
    <t xml:space="preserve">Numero di discariche per rifiuti urbani e quantità smaltita. Anni 2005 e 2006</t>
  </si>
  <si>
    <t xml:space="preserve">n° impianti</t>
  </si>
  <si>
    <t xml:space="preserve">Quantità smaltita (t/a)</t>
  </si>
  <si>
    <t xml:space="preserve">Produzione di rifiuti speciali per provincia e tipologia (tonnellate). Anno 2005</t>
  </si>
  <si>
    <t xml:space="preserve">Produzione di rifiuti speciali non pericolosi esclusi i rifiuti da C&amp;D</t>
  </si>
  <si>
    <t xml:space="preserve">Produzione di rifiuti speciali pericolosi</t>
  </si>
  <si>
    <t xml:space="preserve">Produzione di rifiuti speciali con CER non determinato</t>
  </si>
  <si>
    <t xml:space="preserve">Produzione di rifiuti speciali con attività ISTAT non determinata</t>
  </si>
  <si>
    <t xml:space="preserve">Produzione totale</t>
  </si>
  <si>
    <t xml:space="preserve">Veicoli circolanti per provincia e tipologia e benzina venduta per provincia. Anno 2006</t>
  </si>
  <si>
    <t xml:space="preserve">Autovetture</t>
  </si>
  <si>
    <t xml:space="preserve">Autobus</t>
  </si>
  <si>
    <t xml:space="preserve">Autocarri</t>
  </si>
  <si>
    <t xml:space="preserve">Motocarri</t>
  </si>
  <si>
    <t xml:space="preserve">Rimorchi e semirimorchi</t>
  </si>
  <si>
    <t xml:space="preserve">Benzina venduta (tonnellate)</t>
  </si>
  <si>
    <t xml:space="preserve">n.d</t>
  </si>
  <si>
    <t xml:space="preserve">Fonte: Automobile Club d'Italia e Ministero dello Sviluppo Economico</t>
  </si>
  <si>
    <t xml:space="preserve">Impatto occupazionale e localizzazione delle imprese</t>
  </si>
  <si>
    <t xml:space="preserve">I fenomeni di attrazione e delocalizzazione rispetto al territorio in cui vi è la sede legale. Anno 2005</t>
  </si>
  <si>
    <t xml:space="preserve">ATTRAZIONE</t>
  </si>
  <si>
    <t xml:space="preserve">DELOCALIZZAZIONE</t>
  </si>
  <si>
    <t xml:space="preserve">Dipendenti in UL di imprese con sede fuori dal territorio*</t>
  </si>
  <si>
    <t xml:space="preserve">Dipendenti in UL fuori territorio di imprese con sede nel territorio*</t>
  </si>
  <si>
    <t xml:space="preserve">Valori Assoluti</t>
  </si>
  <si>
    <t xml:space="preserve">Valori %</t>
  </si>
  <si>
    <t xml:space="preserve">MILANO (vecchi confini)</t>
  </si>
  <si>
    <t xml:space="preserve">MILANO (nuovi confini)</t>
  </si>
  <si>
    <t xml:space="preserve">TOTALE**</t>
  </si>
  <si>
    <t xml:space="preserve">Fonte: Unioncamere, Elaborazione su Registro delle Imprese e REA 2005</t>
  </si>
  <si>
    <t xml:space="preserve">* La somma dei dipendenti extra-provinciali è superiore al totale regionale. La differenza misura il numero di dipendenti</t>
  </si>
  <si>
    <t xml:space="preserve">in unità locali di imprese con sede fuori dalla provincia, ma all'interno della regione.</t>
  </si>
  <si>
    <t xml:space="preserve">** Tale valore indica il totale dei dipendenti in unità locali di imprese con sede fuori dalla provincia.</t>
  </si>
  <si>
    <t xml:space="preserve">La contabilità economica territoriale</t>
  </si>
  <si>
    <t xml:space="preserve">Valore aggiunto a prezzi correnti per settore di attività economica (importi in milioni di euro) - Anno 2006</t>
  </si>
  <si>
    <t xml:space="preserve">Servizi</t>
  </si>
  <si>
    <t xml:space="preserve">Totale economia</t>
  </si>
  <si>
    <t xml:space="preserve">In senso stretto</t>
  </si>
  <si>
    <t xml:space="preserve">TOTALE (*)</t>
  </si>
  <si>
    <t xml:space="preserve">Fonte: Unioncamere-Istituto Guglielmo Tagliacarne</t>
  </si>
  <si>
    <t xml:space="preserve">* I dati del totale Italia possono non coincidere con la somma dei dati regionali e provinciali, perché comprendono anche alcuni valori non ripartibili territorialmente e come tali attribuiti all'"Extra-regio".</t>
  </si>
  <si>
    <t xml:space="preserve">Valore aggiunto a prezzi correnti per settore di attività economica (composizione percentuale) - Anno 2006</t>
  </si>
  <si>
    <t xml:space="preserve">Prodotto interno lordo pro capite a prezzi correnti negli anni 2006 e 2007 e variazioni rispetto al 2004</t>
  </si>
  <si>
    <t xml:space="preserve">Anno 2006</t>
  </si>
  <si>
    <t xml:space="preserve">Differenza posizione con il 2004</t>
  </si>
  <si>
    <t xml:space="preserve">Variazione % Pil pro capite 2006/2004</t>
  </si>
  <si>
    <t xml:space="preserve">Anno 2007</t>
  </si>
  <si>
    <t xml:space="preserve">Variazione % Pil pro capite 2007/2004</t>
  </si>
  <si>
    <t xml:space="preserve">Posizione in graduatoria </t>
  </si>
  <si>
    <t xml:space="preserve">Pro capite (euro)</t>
  </si>
  <si>
    <t xml:space="preserve">Variazioni percentuali annue a prezzi correnti del Prodotto Interno Lordo pro capite 2005-2007</t>
  </si>
  <si>
    <t xml:space="preserve">2006/2005</t>
  </si>
  <si>
    <t xml:space="preserve">2007/2006</t>
  </si>
  <si>
    <t xml:space="preserve">Graduatoria provinciale secondo il Prodotto Interno Lordo pro capite 2006 e 2007 e differenza con il 2004</t>
  </si>
  <si>
    <t xml:space="preserve">N. d'ordine</t>
  </si>
  <si>
    <t xml:space="preserve">Province</t>
  </si>
  <si>
    <t xml:space="preserve"> Pro capite 2006 (euro)</t>
  </si>
  <si>
    <t xml:space="preserve">Numeri indici 2006 (ITA=100)</t>
  </si>
  <si>
    <t xml:space="preserve">Differenza di posto rispetto al 2004</t>
  </si>
  <si>
    <t xml:space="preserve"> Pro capite 2007 (euro)</t>
  </si>
  <si>
    <t xml:space="preserve">Numeri indici 2007 (ITA=100)</t>
  </si>
  <si>
    <t xml:space="preserve">Bologna</t>
  </si>
  <si>
    <t xml:space="preserve">Bolzano</t>
  </si>
  <si>
    <t xml:space="preserve">Roma</t>
  </si>
  <si>
    <t xml:space="preserve">Aosta</t>
  </si>
  <si>
    <t xml:space="preserve">Parma</t>
  </si>
  <si>
    <t xml:space="preserve">Modena</t>
  </si>
  <si>
    <t xml:space="preserve">Firenze</t>
  </si>
  <si>
    <t xml:space="preserve">Padova</t>
  </si>
  <si>
    <t xml:space="preserve">Trieste</t>
  </si>
  <si>
    <t xml:space="preserve">Verona</t>
  </si>
  <si>
    <t xml:space="preserve">Reggio Emilia</t>
  </si>
  <si>
    <t xml:space="preserve">Pordenone</t>
  </si>
  <si>
    <t xml:space="preserve">Vicenza</t>
  </si>
  <si>
    <t xml:space="preserve">Forlì-Cesena</t>
  </si>
  <si>
    <t xml:space="preserve">Trento</t>
  </si>
  <si>
    <t xml:space="preserve">Treviso</t>
  </si>
  <si>
    <t xml:space="preserve">Venezia</t>
  </si>
  <si>
    <t xml:space="preserve">Ravenna</t>
  </si>
  <si>
    <t xml:space="preserve">Belluno</t>
  </si>
  <si>
    <t xml:space="preserve">Piacenza</t>
  </si>
  <si>
    <t xml:space="preserve">Grosseto</t>
  </si>
  <si>
    <t xml:space="preserve">Cuneo</t>
  </si>
  <si>
    <t xml:space="preserve">Torino</t>
  </si>
  <si>
    <t xml:space="preserve">Ancona</t>
  </si>
  <si>
    <t xml:space="preserve">Livorno</t>
  </si>
  <si>
    <t xml:space="preserve">Novara</t>
  </si>
  <si>
    <t xml:space="preserve">Prato</t>
  </si>
  <si>
    <t xml:space="preserve">Rimini</t>
  </si>
  <si>
    <t xml:space="preserve">Udine</t>
  </si>
  <si>
    <t xml:space="preserve">Vercelli</t>
  </si>
  <si>
    <t xml:space="preserve">Pisa</t>
  </si>
  <si>
    <t xml:space="preserve">Siena</t>
  </si>
  <si>
    <t xml:space="preserve">Gorizia</t>
  </si>
  <si>
    <t xml:space="preserve">Arezzo</t>
  </si>
  <si>
    <t xml:space="preserve">Savona</t>
  </si>
  <si>
    <t xml:space="preserve">La Spezia</t>
  </si>
  <si>
    <t xml:space="preserve">Genova</t>
  </si>
  <si>
    <t xml:space="preserve">Biella</t>
  </si>
  <si>
    <t xml:space="preserve">Rovigo</t>
  </si>
  <si>
    <t xml:space="preserve">Lucca</t>
  </si>
  <si>
    <t xml:space="preserve">Alessandria</t>
  </si>
  <si>
    <t xml:space="preserve">Ferrara</t>
  </si>
  <si>
    <t xml:space="preserve">Pistoia</t>
  </si>
  <si>
    <t xml:space="preserve">Perugia</t>
  </si>
  <si>
    <t xml:space="preserve">Ascoli Piceno</t>
  </si>
  <si>
    <t xml:space="preserve">Pesaro e Urbino</t>
  </si>
  <si>
    <t xml:space="preserve">Macerata</t>
  </si>
  <si>
    <t xml:space="preserve">Asti</t>
  </si>
  <si>
    <t xml:space="preserve">Frosinone</t>
  </si>
  <si>
    <t xml:space="preserve">Imperia</t>
  </si>
  <si>
    <t xml:space="preserve">Latina</t>
  </si>
  <si>
    <t xml:space="preserve">Terni</t>
  </si>
  <si>
    <t xml:space="preserve">Cagliari</t>
  </si>
  <si>
    <t xml:space="preserve">Verbano-Cusio-Ossola</t>
  </si>
  <si>
    <t xml:space="preserve">Chieti</t>
  </si>
  <si>
    <t xml:space="preserve">Massa-Carrara</t>
  </si>
  <si>
    <t xml:space="preserve">Teramo</t>
  </si>
  <si>
    <t xml:space="preserve">Viterbo</t>
  </si>
  <si>
    <t xml:space="preserve">Pescara</t>
  </si>
  <si>
    <t xml:space="preserve">Rieti</t>
  </si>
  <si>
    <t xml:space="preserve">Siracusa</t>
  </si>
  <si>
    <t xml:space="preserve">Sassari</t>
  </si>
  <si>
    <t xml:space="preserve">L'Aquila</t>
  </si>
  <si>
    <t xml:space="preserve">Isernia</t>
  </si>
  <si>
    <t xml:space="preserve">Catanzaro</t>
  </si>
  <si>
    <t xml:space="preserve">Campobasso</t>
  </si>
  <si>
    <t xml:space="preserve">Taranto</t>
  </si>
  <si>
    <t xml:space="preserve">Potenza</t>
  </si>
  <si>
    <t xml:space="preserve">Ragusa</t>
  </si>
  <si>
    <t xml:space="preserve">Bari</t>
  </si>
  <si>
    <t xml:space="preserve">Messina</t>
  </si>
  <si>
    <t xml:space="preserve">Matera</t>
  </si>
  <si>
    <t xml:space="preserve">Nuoro</t>
  </si>
  <si>
    <t xml:space="preserve">Avellino</t>
  </si>
  <si>
    <t xml:space="preserve">Trapani</t>
  </si>
  <si>
    <t xml:space="preserve">Palermo</t>
  </si>
  <si>
    <t xml:space="preserve">Salerno</t>
  </si>
  <si>
    <t xml:space="preserve">Napoli</t>
  </si>
  <si>
    <t xml:space="preserve">Oristano</t>
  </si>
  <si>
    <t xml:space="preserve">Cosenza</t>
  </si>
  <si>
    <t xml:space="preserve">Catania</t>
  </si>
  <si>
    <t xml:space="preserve">Caltanissetta</t>
  </si>
  <si>
    <t xml:space="preserve">Brindisi</t>
  </si>
  <si>
    <t xml:space="preserve">Reggio Calabria</t>
  </si>
  <si>
    <t xml:space="preserve">Caserta</t>
  </si>
  <si>
    <t xml:space="preserve">Lecce</t>
  </si>
  <si>
    <t xml:space="preserve">Vibo Valentia</t>
  </si>
  <si>
    <t xml:space="preserve">Benevento</t>
  </si>
  <si>
    <t xml:space="preserve">Crotone</t>
  </si>
  <si>
    <t xml:space="preserve">Enna</t>
  </si>
  <si>
    <t xml:space="preserve">Foggia</t>
  </si>
  <si>
    <t xml:space="preserve">Agrigento</t>
  </si>
  <si>
    <t xml:space="preserve">Consumi finali interni alimentari e non - Anni 2001-2005</t>
  </si>
  <si>
    <t xml:space="preserve">Consumi finali interni delle famiglie (milioni di euro)</t>
  </si>
  <si>
    <t xml:space="preserve">Alimentari</t>
  </si>
  <si>
    <t xml:space="preserve">Non Alimentare</t>
  </si>
  <si>
    <t xml:space="preserve">Fonte: elaborazioni Istituto G. Tagliacarne su dati ISTAT</t>
  </si>
  <si>
    <t xml:space="preserve">Consumi finali interni alimentari e non - Anni 2001-2005. Composizione %</t>
  </si>
  <si>
    <t xml:space="preserve">Reddito lordo disponibile complessivo delle famiglie per provincia. Anni 2004 e 2005 - Valori complessivi (migliaia di euro)</t>
  </si>
  <si>
    <t xml:space="preserve">Variaz.%</t>
  </si>
  <si>
    <t xml:space="preserve">Reddito lordo disponibile procapite delle famiglie per provincia - Anni 2004 e 2005</t>
  </si>
  <si>
    <t xml:space="preserve">Reddito lordo disponibile totale delle famiglie residenti secondo il numero dei componenti (migliaia di euro) - Anno 2005</t>
  </si>
  <si>
    <t xml:space="preserve">Famiglie con</t>
  </si>
  <si>
    <t xml:space="preserve">1 componente</t>
  </si>
  <si>
    <t xml:space="preserve">2 componenti</t>
  </si>
  <si>
    <t xml:space="preserve">3 componenti</t>
  </si>
  <si>
    <t xml:space="preserve">4 componenti</t>
  </si>
  <si>
    <t xml:space="preserve">5 e + componenti</t>
  </si>
  <si>
    <t xml:space="preserve">Reddito lordo disponibile per famiglia secondo il numero dei componenti (euro) - Anno 2005</t>
  </si>
  <si>
    <t xml:space="preserve">Valore del patrimonio delle famiglie per provincia (importi assoluti in milioni di euro) - Anno 2006                                                                                                                          </t>
  </si>
  <si>
    <t xml:space="preserve">Attività reali</t>
  </si>
  <si>
    <t xml:space="preserve">Attività finanziarie</t>
  </si>
  <si>
    <t xml:space="preserve">Totale generale</t>
  </si>
  <si>
    <t xml:space="preserve">Abitazioni</t>
  </si>
  <si>
    <t xml:space="preserve">Terreni</t>
  </si>
  <si>
    <t xml:space="preserve">Depositi</t>
  </si>
  <si>
    <t xml:space="preserve">Valori mobiliari</t>
  </si>
  <si>
    <t xml:space="preserve">Riserve</t>
  </si>
  <si>
    <t xml:space="preserve">Graduatoria provinciale secondo il valore medio in euro del patrimonio per famiglia nel 2006 e differenza con il 2005</t>
  </si>
  <si>
    <t xml:space="preserve">N° d'ordine</t>
  </si>
  <si>
    <t xml:space="preserve">Valore                  per famiglia</t>
  </si>
  <si>
    <t xml:space="preserve">N.I. (ITA=100)</t>
  </si>
  <si>
    <t xml:space="preserve">Differenza di posto rispetto al 2005</t>
  </si>
  <si>
    <t xml:space="preserve">Forlì</t>
  </si>
  <si>
    <t xml:space="preserve">Verbania</t>
  </si>
  <si>
    <t xml:space="preserve">ITALIA </t>
  </si>
  <si>
    <t xml:space="preserve">Valore aggiunto ai prezzi base dell'artigianato nel 2005 (milioni di euro correnti)</t>
  </si>
  <si>
    <t xml:space="preserve">Altre attività</t>
  </si>
  <si>
    <t xml:space="preserve">Industria in s.s.</t>
  </si>
  <si>
    <t xml:space="preserve">Commercio e riparazioni</t>
  </si>
  <si>
    <t xml:space="preserve">Trasporti e comunicazioni</t>
  </si>
  <si>
    <t xml:space="preserve">Informatica e serv. alle imprese</t>
  </si>
  <si>
    <t xml:space="preserve">Serv. alle famiglie e altre attività</t>
  </si>
  <si>
    <t xml:space="preserve">Variazioni medie annue del valore aggiunto ai prezzi base dell'artigianato 2004-2005</t>
  </si>
  <si>
    <t xml:space="preserve">Struttura imprenditoriale e occupazionale e qualificazione delle risorse umane</t>
  </si>
  <si>
    <t xml:space="preserve">Numero di unità locali per provincia e classe di addetti. Anno 2005</t>
  </si>
  <si>
    <t xml:space="preserve">1-9 
addetti</t>
  </si>
  <si>
    <t xml:space="preserve">10-19 
addetti</t>
  </si>
  <si>
    <t xml:space="preserve">20-49 
addetti</t>
  </si>
  <si>
    <t xml:space="preserve">50 addetti 
e più</t>
  </si>
  <si>
    <t xml:space="preserve">Fonte: Istat-Registro Statistico delle Unità Locali 2005</t>
  </si>
  <si>
    <t xml:space="preserve">Addetti alle unità locali per provincia e classe di addetti. Anno 2005</t>
  </si>
  <si>
    <t xml:space="preserve">Numero di unità locali per provincia e divisione di attività economica. Anno 2005</t>
  </si>
  <si>
    <t xml:space="preserve">F45</t>
  </si>
  <si>
    <t xml:space="preserve">H55</t>
  </si>
  <si>
    <t xml:space="preserve">M80</t>
  </si>
  <si>
    <t xml:space="preserve">N85</t>
  </si>
  <si>
    <t xml:space="preserve">Addetti alle unità locali per provincia e divisione di attività economica. Anno 2005</t>
  </si>
  <si>
    <t xml:space="preserve">Le assunzioni previste dalle imprese nel 2007 con riferimento alle professioni dell'innovazione produttiva e organizzativa</t>
  </si>
  <si>
    <t xml:space="preserve">(a) Professioni della ricerca e della progettazione</t>
  </si>
  <si>
    <t xml:space="preserve">(b) Professioni per l'innovazione nel processo produttivo</t>
  </si>
  <si>
    <t xml:space="preserve">(c) Professioni per la promozione, il marketing e la comunicazione</t>
  </si>
  <si>
    <t xml:space="preserve">(d) Professioni per l'innovazione nella logistica e nella distribuzione</t>
  </si>
  <si>
    <t xml:space="preserve">(e) Professioni legate alla gestione delle risorse umane</t>
  </si>
  <si>
    <t xml:space="preserve">TOTALE PROFESSIONI PER L'INNOVAZIONE PRODUTTIVA E ORGANIZZATIVA (a)+(b)+(c)+(d)+(e)</t>
  </si>
  <si>
    <t xml:space="preserve">TOTALE HIGH SKILLS (ISTAT 1+2+3)</t>
  </si>
  <si>
    <t xml:space="preserve">TOTALE ASSUNZIONI</t>
  </si>
  <si>
    <t xml:space="preserve">Fonte: Unioncamere - Ministero del Lavoro, Sistema Informativo Excelsior, 2007</t>
  </si>
  <si>
    <t xml:space="preserve">Numero di formati e costo della formazione per settore di attività, provincia e classe dimensionale</t>
  </si>
  <si>
    <t xml:space="preserve">LOMBARDIA - ANNO 2006</t>
  </si>
  <si>
    <t xml:space="preserve">Formati dipendenti</t>
  </si>
  <si>
    <t xml:space="preserve">Costo totale formazione (euro)</t>
  </si>
  <si>
    <t xml:space="preserve">INDUSTRIA</t>
  </si>
  <si>
    <t xml:space="preserve">COSTRUZIONI</t>
  </si>
  <si>
    <t xml:space="preserve">COMMERCIO</t>
  </si>
  <si>
    <t xml:space="preserve">TURISMO</t>
  </si>
  <si>
    <t xml:space="preserve">NORD-OVEST</t>
  </si>
  <si>
    <t xml:space="preserve">1 - 9 Dipendenti</t>
  </si>
  <si>
    <t xml:space="preserve">10 - 49 Dipendenti</t>
  </si>
  <si>
    <t xml:space="preserve">&gt;=50 Dipendenti</t>
  </si>
  <si>
    <t xml:space="preserve">Fonte: Unioncamere - Ministero del Lavoro, Sistema informativo Excelsior, 2007</t>
  </si>
  <si>
    <t xml:space="preserve">L'innovazione</t>
  </si>
  <si>
    <t xml:space="preserve">Bilancia tecnologica dei pagamenti - Incassi ripartiti per regione e servizio. Anno 2006</t>
  </si>
  <si>
    <t xml:space="preserve">Dati in migliaia di euro</t>
  </si>
  <si>
    <t xml:space="preserve">REGIONE AREA GEOGRAFICA</t>
  </si>
  <si>
    <t xml:space="preserve">Cess/acq di Brevetti</t>
  </si>
  <si>
    <t xml:space="preserve">Diritti di sfruttamento di Brevetti</t>
  </si>
  <si>
    <t xml:space="preserve">Cess/ Acq di Invenzioni</t>
  </si>
  <si>
    <t xml:space="preserve">Know How</t>
  </si>
  <si>
    <t xml:space="preserve">Diritti di sfruttamento Marchi di fabbrica, Modelli e Disegni</t>
  </si>
  <si>
    <t xml:space="preserve">Cess/Acq di Marchi di Fabbrica, Modelli e Disegni</t>
  </si>
  <si>
    <t xml:space="preserve">Ass.Tecnica Connessa a Cessioni e Diritti di sfruttamento</t>
  </si>
  <si>
    <t xml:space="preserve">Studi Tecnici ed Engineering</t>
  </si>
  <si>
    <t xml:space="preserve">Formaz. del Personale</t>
  </si>
  <si>
    <t xml:space="preserve">Invio di Tecnici Esperti</t>
  </si>
  <si>
    <t xml:space="preserve">  Servizi di Ricerca Sviluppo</t>
  </si>
  <si>
    <t xml:space="preserve">Altri Regolam. Tecnol.</t>
  </si>
  <si>
    <t xml:space="preserve">PIEMONTE</t>
  </si>
  <si>
    <t xml:space="preserve">VALLE D'AOSTA</t>
  </si>
  <si>
    <t xml:space="preserve">LIGURIA</t>
  </si>
  <si>
    <t xml:space="preserve">TRENTINO ALTO ADIGE</t>
  </si>
  <si>
    <t xml:space="preserve">VENETO</t>
  </si>
  <si>
    <t xml:space="preserve">FRIULI VENEZIA GIUL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EST</t>
  </si>
  <si>
    <t xml:space="preserve">MEZZOGIORNO</t>
  </si>
  <si>
    <t xml:space="preserve">NON SPECIFICATO</t>
  </si>
  <si>
    <t xml:space="preserve">Fonte: Ufficio Italiano dei Cambi, La Bilancia dei Pagamenti della Tecnologia, 2006</t>
  </si>
  <si>
    <t xml:space="preserve">Bilancia tecnologica dei pagamenti - Pagamenti ripartiti per regione e servizio. Anno 2006</t>
  </si>
  <si>
    <t xml:space="preserve">Cess/Acq di Invenzioni</t>
  </si>
  <si>
    <t xml:space="preserve">Servizi di Ricerca Sviluppo</t>
  </si>
  <si>
    <t xml:space="preserve">Bilancia tecnologica dei pagamenti - Saldi ripartiti per regione e servizio. Anno 2006</t>
  </si>
  <si>
    <t xml:space="preserve">Diritti di fruttamento Marchi di fabbrica, Modelli e Disegni</t>
  </si>
  <si>
    <t xml:space="preserve">Bilancia tecnologica dei pagamenti. Serie storica per regione. Anni 2001-2006</t>
  </si>
  <si>
    <t xml:space="preserve">Regioni</t>
  </si>
  <si>
    <t xml:space="preserve">Incassi</t>
  </si>
  <si>
    <t xml:space="preserve">Pagamenti</t>
  </si>
  <si>
    <t xml:space="preserve">Saldi</t>
  </si>
  <si>
    <t xml:space="preserve">Personale addetto alla R&amp;S per settore istituzionale e regione. Anno 2005</t>
  </si>
  <si>
    <t xml:space="preserve">REGIONI</t>
  </si>
  <si>
    <t xml:space="preserve">Valori assoluti (unità espresse in equivalenti tempo pieno)*</t>
  </si>
  <si>
    <t xml:space="preserve">Addetti R&amp;S ogni 1000 abitanti</t>
  </si>
  <si>
    <t xml:space="preserve">Amministrazioni pubbliche</t>
  </si>
  <si>
    <t xml:space="preserve">Istituzioni private non profit</t>
  </si>
  <si>
    <t xml:space="preserve">Università</t>
  </si>
  <si>
    <t xml:space="preserve">Piemonte</t>
  </si>
  <si>
    <t xml:space="preserve">Valle d'Aosta</t>
  </si>
  <si>
    <t xml:space="preserve">Provincia autonoma di Trento</t>
  </si>
  <si>
    <t xml:space="preserve">Provincia autonoma di Bolzan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I consulenti che operano all'interno di imprese, istituzioni pubbliche e istituzioni private non profit nello sviluppo delle attività di R&amp;S vengono considerati a tutti gli effetti personale di ricerca.</t>
  </si>
  <si>
    <t xml:space="preserve">Fonte: ISTAT</t>
  </si>
  <si>
    <t xml:space="preserve">Spesa  per R&amp;S intra-muros per settore istituzionale e regione - Anno 2005</t>
  </si>
  <si>
    <t xml:space="preserve">Valori assoluti in migliaia di Euro</t>
  </si>
  <si>
    <t xml:space="preserve">Valori assoluti</t>
  </si>
  <si>
    <t xml:space="preserve">Spesa R&amp;S (% PIL)</t>
  </si>
  <si>
    <t xml:space="preserve">SUD-ISOLE</t>
  </si>
  <si>
    <t xml:space="preserve">Domande depositate per invenzioni in Italia negli anni 1997-2007</t>
  </si>
  <si>
    <t xml:space="preserve">Fonte: Ministero dello Sviluppo Economico-Ufficio Italiano Brevetti e Marchi</t>
  </si>
  <si>
    <t xml:space="preserve">Domande depositate per modelli ornamentali in Italia negli anni 1997-2007</t>
  </si>
  <si>
    <t xml:space="preserve">Domande depositate per modelli di utilità in Italia negli anni 1997-2007</t>
  </si>
  <si>
    <t xml:space="preserve">Domande depositate per marchi in Italia negli anni 1997-2007</t>
  </si>
  <si>
    <t xml:space="preserve">Numero di brevetti europei pubblicati dall'EPO (European Patent Office)</t>
  </si>
  <si>
    <t xml:space="preserve">1999-2006</t>
  </si>
  <si>
    <t xml:space="preserve">TOTALE PROVINCE ITALIANE</t>
  </si>
  <si>
    <t xml:space="preserve">Stranieri che hanno brevettato in partnership con italiani</t>
  </si>
  <si>
    <t xml:space="preserve">TOTALE BREVETTI ITALIA</t>
  </si>
  <si>
    <t xml:space="preserve">Fonte: Osservatorio Brevetti Unioncamere su dati EPO (European Patent Office)</t>
  </si>
  <si>
    <t xml:space="preserve">Valori pro capite per milione di abitanti (*)</t>
  </si>
  <si>
    <t xml:space="preserve">(*) Popolazione residente media annua da bilancio demografico ISTAT (media di inizio e fine periodo)</t>
  </si>
  <si>
    <t xml:space="preserve">Dal dato totale sono esclusi gli stranieri che hanno brevettato in partnership con italiani</t>
  </si>
  <si>
    <t xml:space="preserve">Il commercio internazionale e flussi di investimento</t>
  </si>
  <si>
    <t xml:space="preserve">Commercio estero delle province italiane. Valore delle importazioni ed esportazioni 2006-2007 e variazione percentuale. Valori in euro</t>
  </si>
  <si>
    <t xml:space="preserve">IMPORTAZIONI</t>
  </si>
  <si>
    <t xml:space="preserve">ESPORTAZIONI</t>
  </si>
  <si>
    <t xml:space="preserve">Var.06/07</t>
  </si>
  <si>
    <t xml:space="preserve">PROVINCIA NON SPECIFICATA</t>
  </si>
  <si>
    <t xml:space="preserve">Fonte: Istat</t>
  </si>
  <si>
    <t xml:space="preserve">Commercio estero delle province italiane. Variazione delle esportazioni rispetto all'anno precedente. Anni 1996-2007</t>
  </si>
  <si>
    <t xml:space="preserve">96/97</t>
  </si>
  <si>
    <t xml:space="preserve">97/98</t>
  </si>
  <si>
    <t xml:space="preserve">98/99</t>
  </si>
  <si>
    <t xml:space="preserve">99/00</t>
  </si>
  <si>
    <t xml:space="preserve">00/01</t>
  </si>
  <si>
    <t xml:space="preserve">01/02</t>
  </si>
  <si>
    <t xml:space="preserve">02/03</t>
  </si>
  <si>
    <t xml:space="preserve">03/04</t>
  </si>
  <si>
    <t xml:space="preserve">04/05</t>
  </si>
  <si>
    <t xml:space="preserve">05/06</t>
  </si>
  <si>
    <t xml:space="preserve">06/07</t>
  </si>
  <si>
    <t xml:space="preserve">Fonte: Elaborazioni Istituto Guglielmo Tagliacarne su dati ISTAT</t>
  </si>
  <si>
    <t xml:space="preserve">Importazioni delle province italiane per macrosettore. Anno 2007. Valori in euro. Valori assoluti e composizione percentuale sul totale import provinciale</t>
  </si>
  <si>
    <t xml:space="preserve">Agricoltura e Pesca</t>
  </si>
  <si>
    <t xml:space="preserve">Alimentare</t>
  </si>
  <si>
    <t xml:space="preserve">Sistema moda</t>
  </si>
  <si>
    <t xml:space="preserve">Legno/carta</t>
  </si>
  <si>
    <t xml:space="preserve">Chimica gomma plastica</t>
  </si>
  <si>
    <t xml:space="preserve">Metameccanico</t>
  </si>
  <si>
    <t xml:space="preserve">Altro industria</t>
  </si>
  <si>
    <t xml:space="preserve">Esportazioni delle province italiane per macrosettore. Anno 2007. Valori in euro. Valori assoluti e composizione percentuale sul totale export provinciale</t>
  </si>
  <si>
    <t xml:space="preserve">Importazioni delle province italiane per area geografica. Anno 2007. Valori in euro. Valori assoluti e composizione percentuale sul totale import provinciale</t>
  </si>
  <si>
    <t xml:space="preserve">Unione Europea a 15 paesi</t>
  </si>
  <si>
    <t xml:space="preserve">Paesi entrati nella UE nel 2004</t>
  </si>
  <si>
    <t xml:space="preserve">Pesi entrati nella UE nel 2007</t>
  </si>
  <si>
    <t xml:space="preserve">Altri Paesi europei</t>
  </si>
  <si>
    <t xml:space="preserve">Africa</t>
  </si>
  <si>
    <t xml:space="preserve">America settentrionale</t>
  </si>
  <si>
    <t xml:space="preserve">America centrale e meridionale</t>
  </si>
  <si>
    <t xml:space="preserve">Vicino e Medio oriente</t>
  </si>
  <si>
    <t xml:space="preserve">Altri paesi dell'Asia</t>
  </si>
  <si>
    <t xml:space="preserve">Oceania e altro</t>
  </si>
  <si>
    <t xml:space="preserve">Esportazioni delle province italiane per area geografica. Anno 2007. Valori in euro. Valori assoluti e composizione percentuale sul totale export provinciale</t>
  </si>
  <si>
    <t xml:space="preserve">Primi 30 Paesi per valore delle esportazioni e delle importazioni. Anni 2006 e 2007, valori in euro.</t>
  </si>
  <si>
    <t xml:space="preserve">var.%</t>
  </si>
  <si>
    <t xml:space="preserve">Francia</t>
  </si>
  <si>
    <t xml:space="preserve">Azerbaigian</t>
  </si>
  <si>
    <t xml:space="preserve">Germania</t>
  </si>
  <si>
    <t xml:space="preserve">Kazakistan</t>
  </si>
  <si>
    <t xml:space="preserve">Spagna</t>
  </si>
  <si>
    <t xml:space="preserve">Russia (Federazione di)</t>
  </si>
  <si>
    <t xml:space="preserve">Svizzera</t>
  </si>
  <si>
    <t xml:space="preserve">Paesi Bassi</t>
  </si>
  <si>
    <t xml:space="preserve">Regno Unito</t>
  </si>
  <si>
    <t xml:space="preserve">Libia</t>
  </si>
  <si>
    <t xml:space="preserve">Stati Uniti</t>
  </si>
  <si>
    <t xml:space="preserve">Belgio</t>
  </si>
  <si>
    <t xml:space="preserve">Grecia</t>
  </si>
  <si>
    <t xml:space="preserve">Austria</t>
  </si>
  <si>
    <t xml:space="preserve">Iran, Repubblica islamica dell'</t>
  </si>
  <si>
    <t xml:space="preserve">Portogallo</t>
  </si>
  <si>
    <t xml:space="preserve">Irlanda</t>
  </si>
  <si>
    <t xml:space="preserve">Polonia</t>
  </si>
  <si>
    <t xml:space="preserve">Tunisia</t>
  </si>
  <si>
    <t xml:space="preserve">Emirati Arabi Uniti</t>
  </si>
  <si>
    <t xml:space="preserve">Turkmenistan</t>
  </si>
  <si>
    <t xml:space="preserve">Turchia</t>
  </si>
  <si>
    <t xml:space="preserve">Nigeria</t>
  </si>
  <si>
    <t xml:space="preserve">Cina</t>
  </si>
  <si>
    <t xml:space="preserve">Hong Kong</t>
  </si>
  <si>
    <t xml:space="preserve">Slovenia</t>
  </si>
  <si>
    <t xml:space="preserve">Ceca, Repubblica</t>
  </si>
  <si>
    <t xml:space="preserve">India</t>
  </si>
  <si>
    <t xml:space="preserve">Romania</t>
  </si>
  <si>
    <t xml:space="preserve">Arabia Saudita</t>
  </si>
  <si>
    <t xml:space="preserve">Iraq</t>
  </si>
  <si>
    <t xml:space="preserve">Danimarca</t>
  </si>
  <si>
    <t xml:space="preserve">Brasile</t>
  </si>
  <si>
    <t xml:space="preserve">Ungheria</t>
  </si>
  <si>
    <t xml:space="preserve">Svezia</t>
  </si>
  <si>
    <t xml:space="preserve">Georgia</t>
  </si>
  <si>
    <t xml:space="preserve">Lussemburgo</t>
  </si>
  <si>
    <t xml:space="preserve">Finlandia</t>
  </si>
  <si>
    <t xml:space="preserve">Thailandia</t>
  </si>
  <si>
    <t xml:space="preserve">Slovacchia</t>
  </si>
  <si>
    <t xml:space="preserve">Australia</t>
  </si>
  <si>
    <t xml:space="preserve">Fonte: Elaborazione Istituto Guglielmo Tagliacarne su dati Istat</t>
  </si>
  <si>
    <t xml:space="preserve">Prime 30 merci per valore delle esportazioni e delle importazioni. Anni 2006 e 2007, valori in euro.</t>
  </si>
  <si>
    <t xml:space="preserve">Prodotti farmaceutici e prodotti chimici e botanici per usi medicinali</t>
  </si>
  <si>
    <t xml:space="preserve">Petrolio greggio e gas naturale</t>
  </si>
  <si>
    <t xml:space="preserve">Macchine e apparecchi per la produzione e l'impiego di energia meccanica, esclusi i motori per aeromobili, veicoli e motocicli</t>
  </si>
  <si>
    <t xml:space="preserve">Altre macchine per impieghi speciali</t>
  </si>
  <si>
    <t xml:space="preserve">Prodotti chimici di base</t>
  </si>
  <si>
    <t xml:space="preserve">Prodotti della macinazione, amidi e fecole</t>
  </si>
  <si>
    <t xml:space="preserve">Prodotti petroliferi raffinati</t>
  </si>
  <si>
    <t xml:space="preserve">Calzature</t>
  </si>
  <si>
    <t xml:space="preserve">Articoli in gomma</t>
  </si>
  <si>
    <t xml:space="preserve">Altre macchine di impiego generale</t>
  </si>
  <si>
    <t xml:space="preserve">Prodotti lattiero-caseari e gelati</t>
  </si>
  <si>
    <t xml:space="preserve">Articoli in materie plastiche</t>
  </si>
  <si>
    <t xml:space="preserve">Oli e grassi vegetali e animali</t>
  </si>
  <si>
    <t xml:space="preserve">Metalli di base non ferrosi</t>
  </si>
  <si>
    <t xml:space="preserve">Tubi</t>
  </si>
  <si>
    <t xml:space="preserve">Altri prodotti alimentari</t>
  </si>
  <si>
    <t xml:space="preserve">Fili e cavi isolati</t>
  </si>
  <si>
    <t xml:space="preserve">Altri prodotti in metallo</t>
  </si>
  <si>
    <t xml:space="preserve">Macchine per ufficio, elaboratori ed apparecchiature per sistemi informatici</t>
  </si>
  <si>
    <t xml:space="preserve">Apparecchi di illuminazione e lampade elettriche</t>
  </si>
  <si>
    <t xml:space="preserve">Autoveicoli</t>
  </si>
  <si>
    <t xml:space="preserve">Macchine utensili</t>
  </si>
  <si>
    <t xml:space="preserve">Altri prodotti chimici</t>
  </si>
  <si>
    <t xml:space="preserve">Prodotti della siderurgia</t>
  </si>
  <si>
    <t xml:space="preserve">Parti ed accessori per autoveicoli e loro motori</t>
  </si>
  <si>
    <t xml:space="preserve">Alimenti per animali</t>
  </si>
  <si>
    <t xml:space="preserve">Articoli di abbigliamento in tessuto e accessori (esclusi quelli in pelle e pellicce)</t>
  </si>
  <si>
    <t xml:space="preserve">Pasta da carta, carta e cartone</t>
  </si>
  <si>
    <t xml:space="preserve">Altri prodotti tessili</t>
  </si>
  <si>
    <t xml:space="preserve">Saponi e detergenti, prodotti per la pulizia e la lucidatura; profumi e prodotti per toletta</t>
  </si>
  <si>
    <t xml:space="preserve">Prodotti dell'agricoltura, dell'orticoltura e della floricoltura</t>
  </si>
  <si>
    <t xml:space="preserve">Motori, generatori e trasformatori elettrici</t>
  </si>
  <si>
    <t xml:space="preserve">Animali vivi e prodotti di origine animale</t>
  </si>
  <si>
    <t xml:space="preserve">Apparecchiature per la distribuzione e il controllo dell'elettricità</t>
  </si>
  <si>
    <t xml:space="preserve">Apparecchi medicali e chirurgici e apparecchi ortopedici</t>
  </si>
  <si>
    <t xml:space="preserve">Pitture, vernici e smalti, inchiostri da stampa e mastici</t>
  </si>
  <si>
    <t xml:space="preserve">Articoli di carta e di cartone</t>
  </si>
  <si>
    <t xml:space="preserve">Bevande</t>
  </si>
  <si>
    <t xml:space="preserve">Articoli da viaggio, borse, marocchineria e selleria</t>
  </si>
  <si>
    <t xml:space="preserve">Importazioni ed esportazioni per contenuto tecnologico dei beni commercializzati. Tassonomia di Pavitt. Valori assoluti in euro e composizione percentuale sul totale provinciale. Anno 2007</t>
  </si>
  <si>
    <t xml:space="preserve">Agricoltura e materie prime</t>
  </si>
  <si>
    <t xml:space="preserve">Prodotti tradizionali e standard</t>
  </si>
  <si>
    <t xml:space="preserve">Prodotti specializzati e high tech</t>
  </si>
  <si>
    <t xml:space="preserve">Propensione all'export e grado di apertura al commercio estero. Industria manifatturiera e totale economia. Anni 2003-2006</t>
  </si>
  <si>
    <t xml:space="preserve">Export manifatt. Su Val.agg. Manifatt. Anno 2003</t>
  </si>
  <si>
    <t xml:space="preserve">Export totale Su Val.agg. totale. Anno 2003</t>
  </si>
  <si>
    <t xml:space="preserve">Import-export totale Su Val.agg. totale. Anno 2003</t>
  </si>
  <si>
    <t xml:space="preserve">Export manifatt. Su Val.agg. Manifatt. Anno 2006</t>
  </si>
  <si>
    <t xml:space="preserve">Export totale Su Val.agg. totale. Anno 2006</t>
  </si>
  <si>
    <t xml:space="preserve">Import-export totale Su Val.agg. totale. Anno 2006</t>
  </si>
  <si>
    <t xml:space="preserve">Commercio Internazionale dei Servizi  - Servizi per provincia e per tipo di transazione - Crediti. Valori in migliaia di euro. Anno 2006</t>
  </si>
  <si>
    <t xml:space="preserve">ASSICURAZIONI</t>
  </si>
  <si>
    <t xml:space="preserve">COMUNICAZIONI</t>
  </si>
  <si>
    <t xml:space="preserve">ROYALTIES E LICENZE</t>
  </si>
  <si>
    <t xml:space="preserve">SERVIZI FINANZIARI</t>
  </si>
  <si>
    <t xml:space="preserve">SERVIZI INFORMATICI</t>
  </si>
  <si>
    <t xml:space="preserve">SERVIZI PER IL GOVERNO</t>
  </si>
  <si>
    <t xml:space="preserve">SERVIZI PERSONALI</t>
  </si>
  <si>
    <t xml:space="preserve">ALTRI SERVIZI ALLE IMPRESE</t>
  </si>
  <si>
    <t xml:space="preserve">TRASPORTI</t>
  </si>
  <si>
    <t xml:space="preserve">VIAGGI</t>
  </si>
  <si>
    <t xml:space="preserve">DATI NON RIPARTIBILI</t>
  </si>
  <si>
    <t xml:space="preserve">N.B. : Poiche' per i trasporti i dati per provincia e per regione non sono noti i totali territoriali sono parziali. il valore complessivo dei trasporti e' evidenziato nell'aggregato "dati non ripartibili"</t>
  </si>
  <si>
    <t xml:space="preserve">Fonte: Ufficio Italiano dei Cambi, Bollettino Statistico, 2006</t>
  </si>
  <si>
    <t xml:space="preserve">Commercio Internazionale dei Servizi  - Servizi per provincia e per tipo di transazione - Debiti. Valori in migliaia di euro. Anno 2006</t>
  </si>
  <si>
    <t xml:space="preserve">Commercio Internazionale dei Servizi  - Servizi per provincia e per tipo di transazione - Saldi. Valori in migliaia di euro. Anno 2006</t>
  </si>
  <si>
    <t xml:space="preserve">Commercio internazionale dei servizi per provincia - Serie Storica  2000-2006</t>
  </si>
  <si>
    <t xml:space="preserve">Anno 2000</t>
  </si>
  <si>
    <t xml:space="preserve">Anno 2001</t>
  </si>
  <si>
    <t xml:space="preserve">Anno 2002</t>
  </si>
  <si>
    <t xml:space="preserve">Anno 2003</t>
  </si>
  <si>
    <t xml:space="preserve">Anno 2004</t>
  </si>
  <si>
    <t xml:space="preserve">Anno 2005</t>
  </si>
  <si>
    <t xml:space="preserve">Crediti</t>
  </si>
  <si>
    <t xml:space="preserve">Debiti</t>
  </si>
  <si>
    <t xml:space="preserve">Flussi di investimenti diretti dall'estero verso l'Italia e dall'Italia verso l'estero - Anni 2000-2006 (migliaia di euro)</t>
  </si>
  <si>
    <t xml:space="preserve">esteri</t>
  </si>
  <si>
    <t xml:space="preserve">italiani</t>
  </si>
  <si>
    <t xml:space="preserve">Fonte: Banca d'Italia-Ufficio Italiano Cambi</t>
  </si>
  <si>
    <t xml:space="preserve">N.B. Il totale Italia potrebbe divergere dalla somma dei dati provinciali per la presenza di dati non ripartibili territorialmente</t>
  </si>
  <si>
    <t xml:space="preserve">Il turismo</t>
  </si>
  <si>
    <t xml:space="preserve">Arrivi e presenze negli esercizi alberghieri per provincia e residenza della clientela</t>
  </si>
  <si>
    <t xml:space="preserve">ITALIANI</t>
  </si>
  <si>
    <t xml:space="preserve">STRANIERI</t>
  </si>
  <si>
    <t xml:space="preserve">Arrivi</t>
  </si>
  <si>
    <t xml:space="preserve">Presenze</t>
  </si>
  <si>
    <t xml:space="preserve">Arrivi e presenze negli esercizi complementari per provincia e residenza della clientela</t>
  </si>
  <si>
    <t xml:space="preserve">Arrivi e presenze nel complesso degli esercizi ricettivi per residenza dei clienti, provincia e regione </t>
  </si>
  <si>
    <t xml:space="preserve">Numero dei viaggiatori stranieri a destinazione, per provincia visitata</t>
  </si>
  <si>
    <t xml:space="preserve">Serie 2003-2007 (Dati in migliaia)</t>
  </si>
  <si>
    <t xml:space="preserve">15.688</t>
  </si>
  <si>
    <t xml:space="preserve">13.479</t>
  </si>
  <si>
    <t xml:space="preserve">13.202</t>
  </si>
  <si>
    <t xml:space="preserve">15.620</t>
  </si>
  <si>
    <t xml:space="preserve">17.205</t>
  </si>
  <si>
    <t xml:space="preserve">3.161</t>
  </si>
  <si>
    <t xml:space="preserve">2.687</t>
  </si>
  <si>
    <t xml:space="preserve">3.747</t>
  </si>
  <si>
    <t xml:space="preserve">4.874</t>
  </si>
  <si>
    <t xml:space="preserve">4.751</t>
  </si>
  <si>
    <t xml:space="preserve">3.779</t>
  </si>
  <si>
    <t xml:space="preserve">3.138</t>
  </si>
  <si>
    <t xml:space="preserve">2.171</t>
  </si>
  <si>
    <t xml:space="preserve">2.519</t>
  </si>
  <si>
    <t xml:space="preserve">2.883</t>
  </si>
  <si>
    <t xml:space="preserve">68</t>
  </si>
  <si>
    <t xml:space="preserve">84</t>
  </si>
  <si>
    <t xml:space="preserve">109</t>
  </si>
  <si>
    <t xml:space="preserve">88</t>
  </si>
  <si>
    <t xml:space="preserve">114</t>
  </si>
  <si>
    <t xml:space="preserve">6.590</t>
  </si>
  <si>
    <t xml:space="preserve">5.042</t>
  </si>
  <si>
    <t xml:space="preserve">5.165</t>
  </si>
  <si>
    <t xml:space="preserve">6.137</t>
  </si>
  <si>
    <t xml:space="preserve">6.793</t>
  </si>
  <si>
    <t xml:space="preserve">535</t>
  </si>
  <si>
    <t xml:space="preserve">541</t>
  </si>
  <si>
    <t xml:space="preserve">512</t>
  </si>
  <si>
    <t xml:space="preserve">545</t>
  </si>
  <si>
    <t xml:space="preserve">773</t>
  </si>
  <si>
    <t xml:space="preserve">1.082</t>
  </si>
  <si>
    <t xml:space="preserve">1.481</t>
  </si>
  <si>
    <t xml:space="preserve">1.084</t>
  </si>
  <si>
    <t xml:space="preserve">1.038</t>
  </si>
  <si>
    <t xml:space="preserve">1.328</t>
  </si>
  <si>
    <t xml:space="preserve">157</t>
  </si>
  <si>
    <t xml:space="preserve">146</t>
  </si>
  <si>
    <t xml:space="preserve">166</t>
  </si>
  <si>
    <t xml:space="preserve">119</t>
  </si>
  <si>
    <t xml:space="preserve">164</t>
  </si>
  <si>
    <t xml:space="preserve">137</t>
  </si>
  <si>
    <t xml:space="preserve">58</t>
  </si>
  <si>
    <t xml:space="preserve">73</t>
  </si>
  <si>
    <t xml:space="preserve">108</t>
  </si>
  <si>
    <t xml:space="preserve">94</t>
  </si>
  <si>
    <t xml:space="preserve">116</t>
  </si>
  <si>
    <t xml:space="preserve">103</t>
  </si>
  <si>
    <t xml:space="preserve">123</t>
  </si>
  <si>
    <t xml:space="preserve">176</t>
  </si>
  <si>
    <t xml:space="preserve">131</t>
  </si>
  <si>
    <t xml:space="preserve">83</t>
  </si>
  <si>
    <t xml:space="preserve">60</t>
  </si>
  <si>
    <t xml:space="preserve">93</t>
  </si>
  <si>
    <t xml:space="preserve">23</t>
  </si>
  <si>
    <t xml:space="preserve">25</t>
  </si>
  <si>
    <t xml:space="preserve">27</t>
  </si>
  <si>
    <t xml:space="preserve">20</t>
  </si>
  <si>
    <t xml:space="preserve">992</t>
  </si>
  <si>
    <t xml:space="preserve">5.399</t>
  </si>
  <si>
    <t xml:space="preserve">5.782</t>
  </si>
  <si>
    <t xml:space="preserve">6.471</t>
  </si>
  <si>
    <t xml:space="preserve">7.110</t>
  </si>
  <si>
    <t xml:space="preserve">78.457</t>
  </si>
  <si>
    <t xml:space="preserve">75.050</t>
  </si>
  <si>
    <t xml:space="preserve">74.776</t>
  </si>
  <si>
    <t xml:space="preserve">83.679</t>
  </si>
  <si>
    <t xml:space="preserve">88.481</t>
  </si>
  <si>
    <t xml:space="preserve">Spesa dei viaggiatori stranieri per provincia visitata</t>
  </si>
  <si>
    <t xml:space="preserve">Serie 2003-2007 - (Importi in milioni di euro)</t>
  </si>
  <si>
    <t xml:space="preserve">4.083</t>
  </si>
  <si>
    <t xml:space="preserve">4.488</t>
  </si>
  <si>
    <t xml:space="preserve">4.192</t>
  </si>
  <si>
    <t xml:space="preserve">4.849</t>
  </si>
  <si>
    <t xml:space="preserve">5.362</t>
  </si>
  <si>
    <t xml:space="preserve">277</t>
  </si>
  <si>
    <t xml:space="preserve">262</t>
  </si>
  <si>
    <t xml:space="preserve">342</t>
  </si>
  <si>
    <t xml:space="preserve">494</t>
  </si>
  <si>
    <t xml:space="preserve">412</t>
  </si>
  <si>
    <t xml:space="preserve">508</t>
  </si>
  <si>
    <t xml:space="preserve">548</t>
  </si>
  <si>
    <t xml:space="preserve">402</t>
  </si>
  <si>
    <t xml:space="preserve">485</t>
  </si>
  <si>
    <t xml:space="preserve">519</t>
  </si>
  <si>
    <t xml:space="preserve">39</t>
  </si>
  <si>
    <t xml:space="preserve">40</t>
  </si>
  <si>
    <t xml:space="preserve">41</t>
  </si>
  <si>
    <t xml:space="preserve">46</t>
  </si>
  <si>
    <t xml:space="preserve">61</t>
  </si>
  <si>
    <t xml:space="preserve">2.499</t>
  </si>
  <si>
    <t xml:space="preserve">2.502</t>
  </si>
  <si>
    <t xml:space="preserve">2.493</t>
  </si>
  <si>
    <t xml:space="preserve">2.961</t>
  </si>
  <si>
    <t xml:space="preserve">3.306</t>
  </si>
  <si>
    <t xml:space="preserve">178</t>
  </si>
  <si>
    <t xml:space="preserve">177</t>
  </si>
  <si>
    <t xml:space="preserve">242</t>
  </si>
  <si>
    <t xml:space="preserve">222</t>
  </si>
  <si>
    <t xml:space="preserve">253</t>
  </si>
  <si>
    <t xml:space="preserve">433</t>
  </si>
  <si>
    <t xml:space="preserve">760</t>
  </si>
  <si>
    <t xml:space="preserve">518</t>
  </si>
  <si>
    <t xml:space="preserve">471</t>
  </si>
  <si>
    <t xml:space="preserve">599</t>
  </si>
  <si>
    <t xml:space="preserve">49</t>
  </si>
  <si>
    <t xml:space="preserve">59</t>
  </si>
  <si>
    <t xml:space="preserve">63</t>
  </si>
  <si>
    <t xml:space="preserve">53</t>
  </si>
  <si>
    <t xml:space="preserve">18</t>
  </si>
  <si>
    <t xml:space="preserve">15</t>
  </si>
  <si>
    <t xml:space="preserve">37</t>
  </si>
  <si>
    <t xml:space="preserve">34</t>
  </si>
  <si>
    <t xml:space="preserve">48</t>
  </si>
  <si>
    <t xml:space="preserve">22</t>
  </si>
  <si>
    <t xml:space="preserve">28</t>
  </si>
  <si>
    <t xml:space="preserve">8</t>
  </si>
  <si>
    <t xml:space="preserve">19</t>
  </si>
  <si>
    <t xml:space="preserve">4</t>
  </si>
  <si>
    <t xml:space="preserve">13</t>
  </si>
  <si>
    <t xml:space="preserve">237</t>
  </si>
  <si>
    <t xml:space="preserve">789</t>
  </si>
  <si>
    <t xml:space="preserve">682</t>
  </si>
  <si>
    <t xml:space="preserve">761</t>
  </si>
  <si>
    <t xml:space="preserve">878</t>
  </si>
  <si>
    <t xml:space="preserve">27.622</t>
  </si>
  <si>
    <t xml:space="preserve">28.665</t>
  </si>
  <si>
    <t xml:space="preserve">28.453</t>
  </si>
  <si>
    <t xml:space="preserve">30.368</t>
  </si>
  <si>
    <t xml:space="preserve">31.079</t>
  </si>
  <si>
    <t xml:space="preserve">Saldo della spesa del turismo internazionale per provincia</t>
  </si>
  <si>
    <t xml:space="preserve">Numero di pernottamenti dei viaggiatori stranieri per provincia visitata</t>
  </si>
  <si>
    <t xml:space="preserve">Serie 2003-2007 - (Dati in migliaia)</t>
  </si>
  <si>
    <t xml:space="preserve">38.319</t>
  </si>
  <si>
    <t xml:space="preserve">40.190</t>
  </si>
  <si>
    <t xml:space="preserve">36.236</t>
  </si>
  <si>
    <t xml:space="preserve">41.786</t>
  </si>
  <si>
    <t xml:space="preserve">46.728</t>
  </si>
  <si>
    <t xml:space="preserve">2.699</t>
  </si>
  <si>
    <t xml:space="preserve">1.358</t>
  </si>
  <si>
    <t xml:space="preserve">1.385</t>
  </si>
  <si>
    <t xml:space="preserve">2.872</t>
  </si>
  <si>
    <t xml:space="preserve">2.372</t>
  </si>
  <si>
    <t xml:space="preserve">3.089</t>
  </si>
  <si>
    <t xml:space="preserve">2.587</t>
  </si>
  <si>
    <t xml:space="preserve">1.898</t>
  </si>
  <si>
    <t xml:space="preserve">2.466</t>
  </si>
  <si>
    <t xml:space="preserve">3.063</t>
  </si>
  <si>
    <t xml:space="preserve">389</t>
  </si>
  <si>
    <t xml:space="preserve">343</t>
  </si>
  <si>
    <t xml:space="preserve">414</t>
  </si>
  <si>
    <t xml:space="preserve">482</t>
  </si>
  <si>
    <t xml:space="preserve">589</t>
  </si>
  <si>
    <t xml:space="preserve">20.642</t>
  </si>
  <si>
    <t xml:space="preserve">22.564</t>
  </si>
  <si>
    <t xml:space="preserve">20.925</t>
  </si>
  <si>
    <t xml:space="preserve">25.385</t>
  </si>
  <si>
    <t xml:space="preserve">26.595</t>
  </si>
  <si>
    <t xml:space="preserve">3.031</t>
  </si>
  <si>
    <t xml:space="preserve">2.316</t>
  </si>
  <si>
    <t xml:space="preserve">2.779</t>
  </si>
  <si>
    <t xml:space="preserve">2.231</t>
  </si>
  <si>
    <t xml:space="preserve">3.329</t>
  </si>
  <si>
    <t xml:space="preserve">6.292</t>
  </si>
  <si>
    <t xml:space="preserve">8.479</t>
  </si>
  <si>
    <t xml:space="preserve">6.297</t>
  </si>
  <si>
    <t xml:space="preserve">6.134</t>
  </si>
  <si>
    <t xml:space="preserve">7.932</t>
  </si>
  <si>
    <t xml:space="preserve">763</t>
  </si>
  <si>
    <t xml:space="preserve">813</t>
  </si>
  <si>
    <t xml:space="preserve">1.168</t>
  </si>
  <si>
    <t xml:space="preserve">984</t>
  </si>
  <si>
    <t xml:space="preserve">897</t>
  </si>
  <si>
    <t xml:space="preserve">341</t>
  </si>
  <si>
    <t xml:space="preserve">306</t>
  </si>
  <si>
    <t xml:space="preserve">362</t>
  </si>
  <si>
    <t xml:space="preserve">507</t>
  </si>
  <si>
    <t xml:space="preserve">431</t>
  </si>
  <si>
    <t xml:space="preserve">480</t>
  </si>
  <si>
    <t xml:space="preserve">610</t>
  </si>
  <si>
    <t xml:space="preserve">551</t>
  </si>
  <si>
    <t xml:space="preserve">1.016</t>
  </si>
  <si>
    <t xml:space="preserve">578</t>
  </si>
  <si>
    <t xml:space="preserve">320</t>
  </si>
  <si>
    <t xml:space="preserve">257</t>
  </si>
  <si>
    <t xml:space="preserve">261</t>
  </si>
  <si>
    <t xml:space="preserve">324</t>
  </si>
  <si>
    <t xml:space="preserve">413</t>
  </si>
  <si>
    <t xml:space="preserve">197</t>
  </si>
  <si>
    <t xml:space="preserve">57</t>
  </si>
  <si>
    <t xml:space="preserve">105</t>
  </si>
  <si>
    <t xml:space="preserve">2.977</t>
  </si>
  <si>
    <t xml:space="preserve">6.646</t>
  </si>
  <si>
    <t xml:space="preserve">6.378</t>
  </si>
  <si>
    <t xml:space="preserve">6.270</t>
  </si>
  <si>
    <t xml:space="preserve">7.652</t>
  </si>
  <si>
    <t xml:space="preserve">341.313</t>
  </si>
  <si>
    <t xml:space="preserve">324.570</t>
  </si>
  <si>
    <t xml:space="preserve">327.183</t>
  </si>
  <si>
    <t xml:space="preserve">349.022</t>
  </si>
  <si>
    <t xml:space="preserve">347.705</t>
  </si>
  <si>
    <t xml:space="preserve">Spesa dei viaggiatori italiani all'estero per provincia di residenza  </t>
  </si>
  <si>
    <t xml:space="preserve">5.153</t>
  </si>
  <si>
    <t xml:space="preserve">4.908</t>
  </si>
  <si>
    <t xml:space="preserve">5.166</t>
  </si>
  <si>
    <t xml:space="preserve">5.113</t>
  </si>
  <si>
    <t xml:space="preserve">5.415</t>
  </si>
  <si>
    <t xml:space="preserve">575</t>
  </si>
  <si>
    <t xml:space="preserve">511</t>
  </si>
  <si>
    <t xml:space="preserve">643</t>
  </si>
  <si>
    <t xml:space="preserve">681</t>
  </si>
  <si>
    <t xml:space="preserve">806</t>
  </si>
  <si>
    <t xml:space="preserve">394</t>
  </si>
  <si>
    <t xml:space="preserve">347</t>
  </si>
  <si>
    <t xml:space="preserve">348</t>
  </si>
  <si>
    <t xml:space="preserve">365</t>
  </si>
  <si>
    <t xml:space="preserve">434</t>
  </si>
  <si>
    <t xml:space="preserve">32</t>
  </si>
  <si>
    <t xml:space="preserve">62</t>
  </si>
  <si>
    <t xml:space="preserve">43</t>
  </si>
  <si>
    <t xml:space="preserve">2.696</t>
  </si>
  <si>
    <t xml:space="preserve">2.558</t>
  </si>
  <si>
    <t xml:space="preserve">2.581</t>
  </si>
  <si>
    <t xml:space="preserve">2.555</t>
  </si>
  <si>
    <t xml:space="preserve">2.598</t>
  </si>
  <si>
    <t xml:space="preserve">429</t>
  </si>
  <si>
    <t xml:space="preserve">430</t>
  </si>
  <si>
    <t xml:space="preserve">467</t>
  </si>
  <si>
    <t xml:space="preserve">455</t>
  </si>
  <si>
    <t xml:space="preserve">537</t>
  </si>
  <si>
    <t xml:space="preserve">382</t>
  </si>
  <si>
    <t xml:space="preserve">368</t>
  </si>
  <si>
    <t xml:space="preserve">437</t>
  </si>
  <si>
    <t xml:space="preserve">409</t>
  </si>
  <si>
    <t xml:space="preserve">345</t>
  </si>
  <si>
    <t xml:space="preserve">172</t>
  </si>
  <si>
    <t xml:space="preserve">188</t>
  </si>
  <si>
    <t xml:space="preserve">202</t>
  </si>
  <si>
    <t xml:space="preserve">206</t>
  </si>
  <si>
    <t xml:space="preserve">198</t>
  </si>
  <si>
    <t xml:space="preserve">126</t>
  </si>
  <si>
    <t xml:space="preserve">75</t>
  </si>
  <si>
    <t xml:space="preserve">113</t>
  </si>
  <si>
    <t xml:space="preserve">92</t>
  </si>
  <si>
    <t xml:space="preserve">128</t>
  </si>
  <si>
    <t xml:space="preserve">107</t>
  </si>
  <si>
    <t xml:space="preserve">226</t>
  </si>
  <si>
    <t xml:space="preserve">96</t>
  </si>
  <si>
    <t xml:space="preserve">90</t>
  </si>
  <si>
    <t xml:space="preserve">120</t>
  </si>
  <si>
    <t xml:space="preserve">168</t>
  </si>
  <si>
    <t xml:space="preserve">121</t>
  </si>
  <si>
    <t xml:space="preserve">147</t>
  </si>
  <si>
    <t xml:space="preserve">153</t>
  </si>
  <si>
    <t xml:space="preserve">134</t>
  </si>
  <si>
    <t xml:space="preserve">65</t>
  </si>
  <si>
    <t xml:space="preserve">69</t>
  </si>
  <si>
    <t xml:space="preserve">64</t>
  </si>
  <si>
    <t xml:space="preserve">Numero di viaggiatori italiani alle frontiere, per provincia di residenza</t>
  </si>
  <si>
    <t xml:space="preserve">23.257</t>
  </si>
  <si>
    <t xml:space="preserve">18.599</t>
  </si>
  <si>
    <t xml:space="preserve">18.020</t>
  </si>
  <si>
    <t xml:space="preserve">20.271</t>
  </si>
  <si>
    <t xml:space="preserve">22.840</t>
  </si>
  <si>
    <t xml:space="preserve">6.604</t>
  </si>
  <si>
    <t xml:space="preserve">6.008</t>
  </si>
  <si>
    <t xml:space="preserve">7.199</t>
  </si>
  <si>
    <t xml:space="preserve">8.560</t>
  </si>
  <si>
    <t xml:space="preserve">9.649</t>
  </si>
  <si>
    <t xml:space="preserve">6.813</t>
  </si>
  <si>
    <t xml:space="preserve">5.001</t>
  </si>
  <si>
    <t xml:space="preserve">3.660</t>
  </si>
  <si>
    <t xml:space="preserve">4.103</t>
  </si>
  <si>
    <t xml:space="preserve">5.261</t>
  </si>
  <si>
    <t xml:space="preserve">86</t>
  </si>
  <si>
    <t xml:space="preserve">79</t>
  </si>
  <si>
    <t xml:space="preserve">6.684</t>
  </si>
  <si>
    <t xml:space="preserve">5.020</t>
  </si>
  <si>
    <t xml:space="preserve">4.512</t>
  </si>
  <si>
    <t xml:space="preserve">4.913</t>
  </si>
  <si>
    <t xml:space="preserve">5.074</t>
  </si>
  <si>
    <t xml:space="preserve">822</t>
  </si>
  <si>
    <t xml:space="preserve">706</t>
  </si>
  <si>
    <t xml:space="preserve">778</t>
  </si>
  <si>
    <t xml:space="preserve">818</t>
  </si>
  <si>
    <t xml:space="preserve">1.000</t>
  </si>
  <si>
    <t xml:space="preserve">769</t>
  </si>
  <si>
    <t xml:space="preserve">639</t>
  </si>
  <si>
    <t xml:space="preserve">667</t>
  </si>
  <si>
    <t xml:space="preserve">638</t>
  </si>
  <si>
    <t xml:space="preserve">676</t>
  </si>
  <si>
    <t xml:space="preserve">387</t>
  </si>
  <si>
    <t xml:space="preserve">391</t>
  </si>
  <si>
    <t xml:space="preserve">452</t>
  </si>
  <si>
    <t xml:space="preserve">330</t>
  </si>
  <si>
    <t xml:space="preserve">220</t>
  </si>
  <si>
    <t xml:space="preserve">170</t>
  </si>
  <si>
    <t xml:space="preserve">167</t>
  </si>
  <si>
    <t xml:space="preserve">223</t>
  </si>
  <si>
    <t xml:space="preserve">201</t>
  </si>
  <si>
    <t xml:space="preserve">161</t>
  </si>
  <si>
    <t xml:space="preserve">169</t>
  </si>
  <si>
    <t xml:space="preserve">210</t>
  </si>
  <si>
    <t xml:space="preserve">479</t>
  </si>
  <si>
    <t xml:space="preserve">336</t>
  </si>
  <si>
    <t xml:space="preserve">305</t>
  </si>
  <si>
    <t xml:space="preserve">260</t>
  </si>
  <si>
    <t xml:space="preserve">315</t>
  </si>
  <si>
    <t xml:space="preserve">122</t>
  </si>
  <si>
    <t xml:space="preserve">125</t>
  </si>
  <si>
    <t xml:space="preserve">124</t>
  </si>
  <si>
    <t xml:space="preserve">51.056</t>
  </si>
  <si>
    <t xml:space="preserve">43.335</t>
  </si>
  <si>
    <t xml:space="preserve">46.030</t>
  </si>
  <si>
    <t xml:space="preserve">49.128</t>
  </si>
  <si>
    <t xml:space="preserve">52.458</t>
  </si>
  <si>
    <t xml:space="preserve">Il credito</t>
  </si>
  <si>
    <t xml:space="preserve">Depositi per localizzazione della clientela negli anni 1999-2006</t>
  </si>
  <si>
    <t xml:space="preserve">Depositi per localizzazione della clientela - Anni 1999-2006 (migliaia di euro)</t>
  </si>
  <si>
    <t xml:space="preserve">Fonte: Banca d'Italia</t>
  </si>
  <si>
    <t xml:space="preserve">Impieghi per localizzazione della clientela negli anni 1999-2006</t>
  </si>
  <si>
    <t xml:space="preserve">Impieghi per localizzazione della clientela - Anni 1999-2006 (migliaia di euro)</t>
  </si>
  <si>
    <t xml:space="preserve">Sofferenze su impieghi negli anni 1999-2006 (valori percentuali)</t>
  </si>
  <si>
    <t xml:space="preserve">Sofferenze su impieghi - Anni 1999-2006            (valori percentuali)</t>
  </si>
  <si>
    <t xml:space="preserve">Sportelli bancari attivi negli anni 1999-2006</t>
  </si>
  <si>
    <t xml:space="preserve">Sportelli bancari attivi - Anni 1999-2006</t>
  </si>
  <si>
    <t xml:space="preserve">Fonte: Elaborazione Istituto Tagliacarne su dati Banca d'Italia</t>
  </si>
  <si>
    <t xml:space="preserve">L'inflazione</t>
  </si>
  <si>
    <t xml:space="preserve">Prezzi al consumo territoriali paniere FOI (famiglie operai e impiegati)</t>
  </si>
  <si>
    <t xml:space="preserve">Var % media annua, 1997-2007</t>
  </si>
  <si>
    <t xml:space="preserve">Capoluoghi di provincia</t>
  </si>
  <si>
    <t xml:space="preserve">Fonte: Elaborazione Istituto Tagliacarne su dati Istat</t>
  </si>
  <si>
    <t xml:space="preserve">Le previsioni per il 2008-2011</t>
  </si>
  <si>
    <t xml:space="preserve">La demografia della popolazione</t>
  </si>
  <si>
    <t xml:space="preserve">Popolazione residente per sesso, età e provincia - 2006</t>
  </si>
  <si>
    <t xml:space="preserve">MASCHI</t>
  </si>
  <si>
    <t xml:space="preserve">FEMMINE</t>
  </si>
  <si>
    <t xml:space="preserve">0-14</t>
  </si>
  <si>
    <t xml:space="preserve">15-64</t>
  </si>
  <si>
    <t xml:space="preserve">65 e oltre</t>
  </si>
  <si>
    <t xml:space="preserve">Popolazione residente straniera per sesso, età, provincia e incidenza sul totale -  2006</t>
  </si>
  <si>
    <t xml:space="preserve">% di incidenza sul totale popolazione</t>
  </si>
  <si>
    <t xml:space="preserve">Bilanci demografici-Anni 2003-2006</t>
  </si>
  <si>
    <t xml:space="preserve">Crescita Naturale</t>
  </si>
  <si>
    <t xml:space="preserve">Saldo Migratorio Totale</t>
  </si>
  <si>
    <t xml:space="preserve">Crescita Totale</t>
  </si>
  <si>
    <t xml:space="preserve">Il mercato delle costruzioni</t>
  </si>
  <si>
    <t xml:space="preserve">Numero delle nuove costruzioni nel 2006</t>
  </si>
  <si>
    <t xml:space="preserve">Edifici per abitazioni</t>
  </si>
  <si>
    <t xml:space="preserve">Uffici</t>
  </si>
  <si>
    <t xml:space="preserve">Negozi e laboratori</t>
  </si>
  <si>
    <t xml:space="preserve">Centri commerciali</t>
  </si>
  <si>
    <t xml:space="preserve">Capannoni</t>
  </si>
  <si>
    <t xml:space="preserve">Industrie</t>
  </si>
  <si>
    <t xml:space="preserve">Fonte: Agenzia del Territorio-Osservatorio del Mercato Immobiliare</t>
  </si>
  <si>
    <t xml:space="preserve">Volume delle compravendite destinate ad abitazione per provincia e tipologia di immobile - Anno 2006</t>
  </si>
  <si>
    <t xml:space="preserve">Edilizia di pregio</t>
  </si>
  <si>
    <t xml:space="preserve">Edilizia ordinaria</t>
  </si>
  <si>
    <t xml:space="preserve">NTN</t>
  </si>
  <si>
    <t xml:space="preserve">IMI</t>
  </si>
  <si>
    <t xml:space="preserve">Volume delle compravendite di immobili destinati all'attività commerciale espresso in numero (NTN) - Intensità del mercato immobiliare (IMI) - Anno 2006</t>
  </si>
  <si>
    <t xml:space="preserve">Magazzini</t>
  </si>
  <si>
    <t xml:space="preserve">Il lavoro subordinato</t>
  </si>
  <si>
    <t xml:space="preserve">Numero di collaboratori contribuenti iscritti all'INPS per provincia, sesso ed età. Anno 2005</t>
  </si>
  <si>
    <t xml:space="preserve">di cui &lt;30 anni</t>
  </si>
  <si>
    <t xml:space="preserve">Fonte: INPS</t>
  </si>
  <si>
    <t xml:space="preserve">La dotazione infrastrutturale</t>
  </si>
  <si>
    <t xml:space="preserve">Gli indicatori di dotazione infrastrutturale per categoria di infrastrutture. Anno 2007</t>
  </si>
  <si>
    <t xml:space="preserve">Rete stradale </t>
  </si>
  <si>
    <t xml:space="preserve">Rete ferroviaria </t>
  </si>
  <si>
    <t xml:space="preserve">Porti  </t>
  </si>
  <si>
    <t xml:space="preserve">Aeroporti  </t>
  </si>
  <si>
    <t xml:space="preserve">Impianti e reti energetico- ambientali</t>
  </si>
  <si>
    <t xml:space="preserve">Strutture e reti per la telefonia e la telematica</t>
  </si>
  <si>
    <t xml:space="preserve">Reti bancarie e di servizi vari </t>
  </si>
  <si>
    <t xml:space="preserve">Strutture culturali e ricreative</t>
  </si>
  <si>
    <t xml:space="preserve">Strutture per l'istruzione </t>
  </si>
  <si>
    <t xml:space="preserve">Strutture Sanitarie </t>
  </si>
  <si>
    <t xml:space="preserve">TOTALE  </t>
  </si>
  <si>
    <t xml:space="preserve">TOTALE SENZA PORTI </t>
  </si>
  <si>
    <t xml:space="preserve">Fonte: Istituto Guglielmo Tagliacarn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_-;\-* #,##0_-;_-* \-_-;_-@_-"/>
    <numFmt numFmtId="166" formatCode="#,##0;&quot;- &quot;#,##0;_-&quot; - &quot;"/>
    <numFmt numFmtId="167" formatCode="#,##0.0_-"/>
    <numFmt numFmtId="168" formatCode="#,##0.00_-"/>
    <numFmt numFmtId="169" formatCode="@"/>
    <numFmt numFmtId="170" formatCode="#,##0_-"/>
    <numFmt numFmtId="171" formatCode="* #,##0;&quot;- &quot;#,##0;_*&quot; -&quot;"/>
    <numFmt numFmtId="172" formatCode="_-&quot;L. &quot;* #,##0_-;&quot;-L. &quot;* #,##0_-;_-&quot;L. &quot;* \-_-;_-@_-"/>
    <numFmt numFmtId="173" formatCode="#,##0"/>
    <numFmt numFmtId="174" formatCode="0.0"/>
    <numFmt numFmtId="175" formatCode="General"/>
    <numFmt numFmtId="176" formatCode="#,##0.0"/>
    <numFmt numFmtId="177" formatCode="_-* #,##0.00_-;\-* #,##0.00_-;_-* \-??_-;_-@_-"/>
    <numFmt numFmtId="178" formatCode="_-* #,##0_-;\-* #,##0_-;_-* \-??_-;_-@_-"/>
    <numFmt numFmtId="179" formatCode="#,##0.00"/>
    <numFmt numFmtId="180" formatCode="0"/>
    <numFmt numFmtId="181" formatCode="0_ ;\-0\ "/>
    <numFmt numFmtId="182" formatCode="_-* #,##0.0_-;\-* #,##0.0_-;_-* \-_-;_-@_-"/>
    <numFmt numFmtId="183" formatCode="0.00"/>
    <numFmt numFmtId="184" formatCode="#,##0.0_ ;\-#,##0.0\ "/>
    <numFmt numFmtId="185" formatCode="0%"/>
    <numFmt numFmtId="186" formatCode="[$-409]m/d/yyyy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sz val="10"/>
      <color rgb="FF000000"/>
      <name val="MS Sans Serif"/>
      <family val="2"/>
    </font>
    <font>
      <sz val="10"/>
      <name val="Times New Roman"/>
      <family val="1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8"/>
      <name val="Arial Narrow"/>
      <family val="2"/>
    </font>
    <font>
      <b val="true"/>
      <sz val="9"/>
      <color rgb="FFFFFFFF"/>
      <name val="Arial Narrow"/>
      <family val="2"/>
    </font>
    <font>
      <b val="true"/>
      <sz val="8"/>
      <color rgb="FF800000"/>
      <name val="Tahoma"/>
      <family val="2"/>
    </font>
    <font>
      <b val="true"/>
      <i val="true"/>
      <sz val="9"/>
      <color rgb="FF333399"/>
      <name val="Arial"/>
      <family val="2"/>
    </font>
    <font>
      <b val="true"/>
      <sz val="10"/>
      <color rgb="FF000080"/>
      <name val="Tahoma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0"/>
      <name val="Arial Narrow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2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8"/>
      <color rgb="FF99CCFF"/>
      <name val="Arial"/>
      <family val="2"/>
    </font>
    <font>
      <sz val="8"/>
      <color rgb="FFFF0000"/>
      <name val="Arial"/>
      <family val="2"/>
    </font>
    <font>
      <b val="true"/>
      <sz val="8"/>
      <color rgb="FF99CC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8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Bookman Old Style"/>
      <family val="1"/>
    </font>
    <font>
      <sz val="8"/>
      <name val="Verdana"/>
      <family val="2"/>
    </font>
    <font>
      <sz val="10"/>
      <name val="Verdana"/>
      <family val="2"/>
    </font>
    <font>
      <b val="true"/>
      <i val="true"/>
      <sz val="10"/>
      <name val="Arial"/>
      <family val="2"/>
    </font>
    <font>
      <sz val="10"/>
      <name val="Trebuchet M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0000FF"/>
      </left>
      <right/>
      <top style="thin"/>
      <bottom/>
      <diagonal/>
    </border>
    <border diagonalUp="false" diagonalDown="false">
      <left style="thin"/>
      <right style="thin"/>
      <top style="hair">
        <color rgb="FF0000FF"/>
      </top>
      <bottom style="hair">
        <color rgb="FF0000FF"/>
      </bottom>
      <diagonal/>
    </border>
    <border diagonalUp="false" diagonalDown="false">
      <left style="thin"/>
      <right style="thin"/>
      <top/>
      <bottom style="hair">
        <color rgb="FF0000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23" borderId="4" applyFont="true" applyBorder="true" applyAlignment="false" applyProtection="false"/>
    <xf numFmtId="166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67" fontId="18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24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3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23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9" applyFont="true" applyBorder="true" applyAlignment="false" applyProtection="false"/>
    <xf numFmtId="164" fontId="27" fillId="0" borderId="10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12" applyFont="true" applyBorder="true" applyAlignment="false" applyProtection="false"/>
    <xf numFmtId="171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applyFont="true" applyBorder="false" applyAlignment="false" applyProtection="false"/>
    <xf numFmtId="164" fontId="32" fillId="4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7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4" fillId="0" borderId="14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2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1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14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4" fillId="0" borderId="14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4" fillId="0" borderId="2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1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1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1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4" fillId="0" borderId="14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4" fillId="0" borderId="2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4" fillId="0" borderId="1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4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4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3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4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4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6" fillId="0" borderId="1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6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6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3" fillId="0" borderId="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1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0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7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8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Migliaia (0)_1" xfId="48"/>
    <cellStyle name="Migliaia [0]_va95_00_2002" xfId="49"/>
    <cellStyle name="Neutrale" xfId="50"/>
    <cellStyle name="Normale_1" xfId="51"/>
    <cellStyle name="Normale_1.5.10" xfId="52"/>
    <cellStyle name="Normale_2" xfId="53"/>
    <cellStyle name="Normale_2160" xfId="54"/>
    <cellStyle name="Normale_3" xfId="55"/>
    <cellStyle name="Normale_4" xfId="56"/>
    <cellStyle name="Normale_5" xfId="57"/>
    <cellStyle name="Normale_ABRUZZO_111_OK" xfId="58"/>
    <cellStyle name="Normale_AGRIGENTO_117_OK" xfId="59"/>
    <cellStyle name="Normale_Chieti--" xfId="60"/>
    <cellStyle name="Normale_Foglio3" xfId="61"/>
    <cellStyle name="Normale_Foglio9" xfId="62"/>
    <cellStyle name="Normale_R&amp;S 2003-2005_4°GE" xfId="63"/>
    <cellStyle name="Normale_Soff_impieghi" xfId="64"/>
    <cellStyle name="Normale_TAV7" xfId="65"/>
    <cellStyle name="Normale_Tavole Commerco Estero di beni BUONE" xfId="66"/>
    <cellStyle name="Normale_Tavole R&amp;S 2001" xfId="67"/>
    <cellStyle name="Normale_Tavole R&amp;S 2002-2004 fin5" xfId="68"/>
    <cellStyle name="Normale_turismo-istat" xfId="69"/>
    <cellStyle name="Normale_VA PMI" xfId="70"/>
    <cellStyle name="Nota" xfId="71"/>
    <cellStyle name="Nuovo" xfId="72"/>
    <cellStyle name="Output" xfId="73"/>
    <cellStyle name="T_decimale(1)" xfId="74"/>
    <cellStyle name="T_decimale(2)" xfId="75"/>
    <cellStyle name="T_fiancata" xfId="76"/>
    <cellStyle name="T_intero" xfId="77"/>
    <cellStyle name="T_intestazione" xfId="78"/>
    <cellStyle name="T_intestazione bassa" xfId="79"/>
    <cellStyle name="T_intestazione bassa_Tavole dati" xfId="80"/>
    <cellStyle name="T_titolo" xfId="81"/>
    <cellStyle name="T_titolo_Tavole dati" xfId="82"/>
    <cellStyle name="Testo avviso" xfId="83"/>
    <cellStyle name="Testo descrittivo" xfId="84"/>
    <cellStyle name="Titolo" xfId="85"/>
    <cellStyle name="Titolo 1" xfId="86"/>
    <cellStyle name="Titolo 2" xfId="87"/>
    <cellStyle name="Titolo 3" xfId="88"/>
    <cellStyle name="Titolo 4" xfId="89"/>
    <cellStyle name="Totale" xfId="90"/>
    <cellStyle name="trattino" xfId="91"/>
    <cellStyle name="Valore non valido" xfId="92"/>
    <cellStyle name="Valore valido" xfId="93"/>
    <cellStyle name="Valuta (0)_01Piemonteval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externalLink" Target="externalLinks/externalLink1.xml"/><Relationship Id="rId140" Type="http://schemas.openxmlformats.org/officeDocument/2006/relationships/externalLink" Target="externalLinks/externalLink2.xml"/><Relationship Id="rId141" Type="http://schemas.openxmlformats.org/officeDocument/2006/relationships/externalLink" Target="externalLinks/externalLink3.xml"/><Relationship Id="rId142" Type="http://schemas.openxmlformats.org/officeDocument/2006/relationships/externalLink" Target="externalLinks/externalLink4.xml"/><Relationship Id="rId143" Type="http://schemas.openxmlformats.org/officeDocument/2006/relationships/externalLink" Target="externalLinks/externalLink5.xml"/><Relationship Id="rId144" Type="http://schemas.openxmlformats.org/officeDocument/2006/relationships/externalLink" Target="externalLinks/externalLink6.xml"/><Relationship Id="rId14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p_lh3/AREALAV/EXCELSIOR/LUCA/Tav0_99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helpcopy/stime9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05/Arch_IGT/Documents%20and%20Settings/centro_studi/Documenti/Cristina/4&#176;%20Giornata%20Economia/Forze%20lavoro%202005/Forze%20lavoro%20Media%20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03/Arch_IGT/Area%20Studi%20e%20Ricerche/Analisi%20ed%20indagini%20statistiche/HD_giovanni/Reddito_riprop/New_pil_95-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Desktop/giacomo/Tavole%20singol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iornata%20economia%202008/Dati%20Unioncamere/Capitolo%201/NuoveGE-Prov/P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p_2"/>
      <sheetName val="Tavola7"/>
      <sheetName val="Tavola7.1"/>
      <sheetName val="Tavola7.2"/>
      <sheetName val="Tavola7.3"/>
      <sheetName val="Tavola7.4"/>
      <sheetName val="Tavola7.5"/>
      <sheetName val="Tavola8"/>
      <sheetName val="Tavola8.1"/>
      <sheetName val="Tavola8.2"/>
      <sheetName val="Tavola8.3"/>
      <sheetName val="Tavola8.4"/>
      <sheetName val="Tavola8.5"/>
      <sheetName val="Tavola9"/>
      <sheetName val="Tavola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aragrold"/>
      <sheetName val="1995VAG STIMA"/>
      <sheetName val="provPA e AGR"/>
      <sheetName val="1995 OCCUPAZIONE"/>
      <sheetName val="1996 varocc"/>
      <sheetName val="1996 OCCUPAZIONE"/>
      <sheetName val="avvet"/>
      <sheetName val="1995 PRO CAPITE"/>
      <sheetName val="1996 varproc"/>
      <sheetName val="agricalc"/>
      <sheetName val="agridef"/>
      <sheetName val="1996 PRO CAPITE"/>
      <sheetName val="1996 PRODOTTO"/>
      <sheetName val="1996 PROD (AGR E PA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v 1_1a"/>
      <sheetName val="tav 1_1b"/>
      <sheetName val="tav 1_2a_prov"/>
      <sheetName val="tav 1_2b_prov"/>
      <sheetName val="tav 1_3a"/>
      <sheetName val="tav 1_3b"/>
      <sheetName val="tav 1_3c"/>
      <sheetName val="tav 1_3d"/>
      <sheetName val="tav 1_3e"/>
      <sheetName val="tav 1_3f"/>
      <sheetName val="tav 1_4"/>
      <sheetName val="tav 1_5a"/>
      <sheetName val="tav 1_5b"/>
      <sheetName val="tav 2_1a"/>
      <sheetName val="tav 2_1b"/>
      <sheetName val="tav 2_1c"/>
      <sheetName val="tav 2_2"/>
      <sheetName val="tav 2_3a"/>
      <sheetName val="tav 2_3b"/>
      <sheetName val="tav 2_4a"/>
      <sheetName val="tav 2_4b"/>
      <sheetName val="tav 2_4c"/>
      <sheetName val="tav 2_5a_prov"/>
      <sheetName val="tav 2_5b_prov"/>
      <sheetName val="tav 2_5c_prov"/>
      <sheetName val="tav 2_5d_prov"/>
      <sheetName val="tav 2_5e_prov"/>
      <sheetName val="tav 2_5f_prov"/>
      <sheetName val="tav 3_1a"/>
      <sheetName val="tav 3_1b"/>
      <sheetName val="tav 3_1c"/>
      <sheetName val="tav 3_2"/>
      <sheetName val="tav 3_3a"/>
      <sheetName val="tav 3_3b"/>
      <sheetName val="tav 3_4a"/>
      <sheetName val="tav 3_4b"/>
      <sheetName val="tav 3_4c"/>
      <sheetName val="tav 3_5"/>
      <sheetName val="tav 3_6a_prov"/>
      <sheetName val="tav 3_6b_prov"/>
      <sheetName val="tav 3_7"/>
      <sheetName val="tav 3_8a"/>
      <sheetName val="tav 3_8b"/>
      <sheetName val="tav 3_9"/>
      <sheetName val="tav 3_10"/>
      <sheetName val="tav 3_11"/>
      <sheetName val="tav 3_12"/>
      <sheetName val="tav 3_13a"/>
      <sheetName val="tav 3_13b"/>
      <sheetName val="tav 3_14"/>
      <sheetName val="tav 3_15"/>
      <sheetName val="tav 3_16a"/>
      <sheetName val="tav 3_16b"/>
      <sheetName val="tav 3_17a"/>
      <sheetName val="tav 3_17b"/>
      <sheetName val="tav 3_18a"/>
      <sheetName val="tav 3_18b"/>
      <sheetName val="tav 3_18c"/>
      <sheetName val="tav 3_19a_prov"/>
      <sheetName val="tav 3_19b"/>
      <sheetName val="tav 3_19c"/>
      <sheetName val="tav 3_19d"/>
      <sheetName val="tav 3_19e"/>
      <sheetName val="tav 3_19f"/>
      <sheetName val="tav 4_1"/>
      <sheetName val="tav 4_2"/>
      <sheetName val="tav 4_3"/>
      <sheetName val="tav 4_4a"/>
      <sheetName val="tav 4_4b"/>
      <sheetName val="tav 4_5"/>
      <sheetName val="tav 4_6"/>
      <sheetName val="tav 4_7"/>
      <sheetName val="tav 4_8"/>
      <sheetName val="tav 4_9"/>
      <sheetName val="tav 4_10"/>
      <sheetName val="tav 4_11"/>
      <sheetName val="tav 4_12"/>
      <sheetName val="tav 4_13a_prov"/>
      <sheetName val="tav 4_13b_prov"/>
      <sheetName val="tav 4_14a"/>
      <sheetName val="tav 4_14b"/>
      <sheetName val="tav 4_15"/>
      <sheetName val="tav 4_16"/>
      <sheetName val="tav 5_1a_prov"/>
      <sheetName val="tav 5_1b_prov"/>
      <sheetName val="tav 5_2a"/>
      <sheetName val="tav 5_2b"/>
      <sheetName val="tav 5_2c"/>
      <sheetName val="tav 5_3a"/>
      <sheetName val="tav 5_3b"/>
      <sheetName val="tav 5_4a"/>
      <sheetName val="tav 5_4b"/>
      <sheetName val="tav 5_5a"/>
      <sheetName val="tav 5_5b"/>
      <sheetName val="tav 5_5c"/>
      <sheetName val="tav 5_6a"/>
      <sheetName val="tav 5_6b"/>
      <sheetName val="tav 5_6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glio2"/>
      <sheetName val="Legenda"/>
      <sheetName val="1995"/>
      <sheetName val="1996"/>
      <sheetName val="1997"/>
      <sheetName val="1998"/>
      <sheetName val="1999"/>
      <sheetName val="2000"/>
      <sheetName val="2001"/>
      <sheetName val="Valori pro capite (euro)"/>
      <sheetName val="precedente_2001"/>
      <sheetName val="popolazione"/>
      <sheetName val="Foglio1"/>
      <sheetName val="new_reg_00"/>
      <sheetName val="new_reg_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6.17"/>
      <sheetName val="17.1"/>
      <sheetName val="17.2"/>
      <sheetName val="17.3"/>
      <sheetName val="17.4"/>
      <sheetName val="17.5"/>
      <sheetName val="17.6"/>
      <sheetName val="17.7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20"/>
      <sheetName val="1.21"/>
      <sheetName val="1.22"/>
      <sheetName val="1.2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26.25" hidden="false" customHeight="false" outlineLevel="0" collapsed="false">
      <c r="B3" s="1" t="s">
        <v>0</v>
      </c>
    </row>
    <row r="4" customFormat="false" ht="26.25" hidden="false" customHeight="false" outlineLevel="0" collapsed="false">
      <c r="B4" s="2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CT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16.56"/>
    <col collapsed="false" customWidth="true" hidden="false" outlineLevel="0" max="2" min="2" style="104" width="7.99"/>
    <col collapsed="false" customWidth="true" hidden="false" outlineLevel="0" max="3" min="3" style="104" width="6.99"/>
    <col collapsed="false" customWidth="true" hidden="false" outlineLevel="0" max="4" min="4" style="104" width="8.56"/>
    <col collapsed="false" customWidth="true" hidden="false" outlineLevel="0" max="5" min="5" style="104" width="4.85"/>
    <col collapsed="false" customWidth="true" hidden="false" outlineLevel="0" max="6" min="6" style="104" width="7.99"/>
    <col collapsed="false" customWidth="true" hidden="false" outlineLevel="0" max="7" min="7" style="104" width="6.99"/>
    <col collapsed="false" customWidth="true" hidden="false" outlineLevel="0" max="8" min="8" style="104" width="8.56"/>
    <col collapsed="false" customWidth="true" hidden="false" outlineLevel="0" max="9" min="9" style="104" width="4.85"/>
    <col collapsed="false" customWidth="true" hidden="false" outlineLevel="0" max="10" min="10" style="93" width="7.99"/>
    <col collapsed="false" customWidth="true" hidden="false" outlineLevel="0" max="11" min="11" style="93" width="6.99"/>
    <col collapsed="false" customWidth="true" hidden="false" outlineLevel="0" max="12" min="12" style="93" width="8.56"/>
    <col collapsed="false" customWidth="true" hidden="false" outlineLevel="0" max="13" min="13" style="93" width="4.85"/>
    <col collapsed="false" customWidth="true" hidden="false" outlineLevel="0" max="14" min="14" style="104" width="7.99"/>
    <col collapsed="false" customWidth="true" hidden="false" outlineLevel="0" max="15" min="15" style="104" width="6.99"/>
    <col collapsed="false" customWidth="true" hidden="false" outlineLevel="0" max="16" min="16" style="104" width="8.56"/>
    <col collapsed="false" customWidth="true" hidden="false" outlineLevel="0" max="17" min="17" style="104" width="4.85"/>
    <col collapsed="false" customWidth="true" hidden="false" outlineLevel="0" max="18" min="18" style="104" width="7.99"/>
    <col collapsed="false" customWidth="true" hidden="false" outlineLevel="0" max="19" min="19" style="104" width="6.99"/>
    <col collapsed="false" customWidth="true" hidden="false" outlineLevel="0" max="20" min="20" style="104" width="8.56"/>
    <col collapsed="false" customWidth="true" hidden="false" outlineLevel="0" max="21" min="21" style="104" width="4.85"/>
    <col collapsed="false" customWidth="true" hidden="false" outlineLevel="0" max="22" min="22" style="104" width="7.99"/>
    <col collapsed="false" customWidth="true" hidden="false" outlineLevel="0" max="23" min="23" style="104" width="6.99"/>
    <col collapsed="false" customWidth="true" hidden="false" outlineLevel="0" max="24" min="24" style="104" width="8.56"/>
    <col collapsed="false" customWidth="true" hidden="false" outlineLevel="0" max="25" min="25" style="104" width="4.85"/>
    <col collapsed="false" customWidth="true" hidden="false" outlineLevel="0" max="26" min="26" style="104" width="7.99"/>
    <col collapsed="false" customWidth="true" hidden="false" outlineLevel="0" max="27" min="27" style="104" width="6.99"/>
    <col collapsed="false" customWidth="true" hidden="false" outlineLevel="0" max="28" min="28" style="104" width="8.56"/>
    <col collapsed="false" customWidth="true" hidden="false" outlineLevel="0" max="29" min="29" style="104" width="4.85"/>
    <col collapsed="false" customWidth="true" hidden="false" outlineLevel="0" max="30" min="30" style="104" width="7.99"/>
    <col collapsed="false" customWidth="true" hidden="false" outlineLevel="0" max="31" min="31" style="104" width="6.99"/>
    <col collapsed="false" customWidth="true" hidden="false" outlineLevel="0" max="32" min="32" style="104" width="8.56"/>
    <col collapsed="false" customWidth="true" hidden="false" outlineLevel="0" max="33" min="33" style="104" width="4.99"/>
    <col collapsed="false" customWidth="true" hidden="false" outlineLevel="0" max="34" min="34" style="104" width="7.99"/>
    <col collapsed="false" customWidth="true" hidden="false" outlineLevel="0" max="35" min="35" style="104" width="6.99"/>
    <col collapsed="false" customWidth="true" hidden="false" outlineLevel="0" max="36" min="36" style="104" width="8.56"/>
    <col collapsed="false" customWidth="true" hidden="false" outlineLevel="0" max="37" min="37" style="104" width="4.99"/>
    <col collapsed="false" customWidth="true" hidden="false" outlineLevel="0" max="38" min="38" style="125" width="7.99"/>
    <col collapsed="false" customWidth="true" hidden="false" outlineLevel="0" max="39" min="39" style="125" width="6.99"/>
    <col collapsed="false" customWidth="true" hidden="false" outlineLevel="0" max="40" min="40" style="125" width="8.56"/>
    <col collapsed="false" customWidth="true" hidden="false" outlineLevel="0" max="41" min="41" style="126" width="4.85"/>
    <col collapsed="false" customWidth="true" hidden="false" outlineLevel="0" max="42" min="42" style="104" width="7.99"/>
    <col collapsed="false" customWidth="true" hidden="false" outlineLevel="0" max="43" min="43" style="104" width="6.99"/>
    <col collapsed="false" customWidth="true" hidden="false" outlineLevel="0" max="44" min="44" style="104" width="8.56"/>
    <col collapsed="false" customWidth="true" hidden="false" outlineLevel="0" max="45" min="45" style="104" width="4.85"/>
    <col collapsed="false" customWidth="true" hidden="false" outlineLevel="0" max="46" min="46" style="104" width="7.99"/>
    <col collapsed="false" customWidth="true" hidden="false" outlineLevel="0" max="47" min="47" style="104" width="6.99"/>
    <col collapsed="false" customWidth="true" hidden="false" outlineLevel="0" max="48" min="48" style="104" width="8.56"/>
    <col collapsed="false" customWidth="true" hidden="false" outlineLevel="0" max="49" min="49" style="104" width="4.85"/>
    <col collapsed="false" customWidth="true" hidden="false" outlineLevel="0" max="50" min="50" style="104" width="7.99"/>
    <col collapsed="false" customWidth="true" hidden="false" outlineLevel="0" max="51" min="51" style="104" width="6.99"/>
    <col collapsed="false" customWidth="true" hidden="false" outlineLevel="0" max="52" min="52" style="104" width="8.56"/>
    <col collapsed="false" customWidth="true" hidden="false" outlineLevel="0" max="53" min="53" style="104" width="4.85"/>
    <col collapsed="false" customWidth="true" hidden="false" outlineLevel="0" max="54" min="54" style="93" width="7.99"/>
    <col collapsed="false" customWidth="true" hidden="false" outlineLevel="0" max="55" min="55" style="93" width="6.99"/>
    <col collapsed="false" customWidth="true" hidden="false" outlineLevel="0" max="56" min="56" style="93" width="8.56"/>
    <col collapsed="false" customWidth="true" hidden="false" outlineLevel="0" max="57" min="57" style="93" width="6.28"/>
    <col collapsed="false" customWidth="false" hidden="false" outlineLevel="0" max="98" min="58" style="93" width="9.14"/>
    <col collapsed="false" customWidth="false" hidden="false" outlineLevel="0" max="257" min="99" style="23" width="9.14"/>
  </cols>
  <sheetData>
    <row r="1" customFormat="false" ht="11.25" hidden="false" customHeight="false" outlineLevel="0" collapsed="false">
      <c r="A1" s="23" t="s">
        <v>234</v>
      </c>
    </row>
    <row r="3" customFormat="false" ht="11.25" hidden="false" customHeight="false" outlineLevel="0" collapsed="false">
      <c r="A3" s="27" t="s">
        <v>201</v>
      </c>
      <c r="B3" s="107" t="s">
        <v>213</v>
      </c>
      <c r="C3" s="107"/>
      <c r="D3" s="107"/>
      <c r="E3" s="107"/>
      <c r="F3" s="107" t="s">
        <v>214</v>
      </c>
      <c r="G3" s="107"/>
      <c r="H3" s="107"/>
      <c r="I3" s="107"/>
      <c r="J3" s="107" t="s">
        <v>215</v>
      </c>
      <c r="K3" s="107"/>
      <c r="L3" s="107"/>
      <c r="M3" s="107"/>
      <c r="N3" s="107" t="s">
        <v>216</v>
      </c>
      <c r="O3" s="107"/>
      <c r="P3" s="107"/>
      <c r="Q3" s="107"/>
      <c r="R3" s="107" t="s">
        <v>217</v>
      </c>
      <c r="S3" s="107"/>
      <c r="T3" s="107"/>
      <c r="U3" s="107"/>
      <c r="V3" s="107" t="s">
        <v>218</v>
      </c>
      <c r="W3" s="107"/>
      <c r="X3" s="107"/>
      <c r="Y3" s="107"/>
      <c r="Z3" s="107" t="s">
        <v>219</v>
      </c>
      <c r="AA3" s="107"/>
      <c r="AB3" s="107"/>
      <c r="AC3" s="107"/>
      <c r="AD3" s="107" t="s">
        <v>220</v>
      </c>
      <c r="AE3" s="107"/>
      <c r="AF3" s="107"/>
      <c r="AG3" s="107"/>
      <c r="AH3" s="107" t="s">
        <v>221</v>
      </c>
      <c r="AI3" s="107"/>
      <c r="AJ3" s="107"/>
      <c r="AK3" s="107"/>
      <c r="AL3" s="107" t="s">
        <v>222</v>
      </c>
      <c r="AM3" s="107"/>
      <c r="AN3" s="107"/>
      <c r="AO3" s="107"/>
      <c r="AP3" s="107" t="s">
        <v>223</v>
      </c>
      <c r="AQ3" s="107"/>
      <c r="AR3" s="107"/>
      <c r="AS3" s="107"/>
      <c r="AT3" s="107" t="s">
        <v>224</v>
      </c>
      <c r="AU3" s="107"/>
      <c r="AV3" s="107"/>
      <c r="AW3" s="107"/>
      <c r="AX3" s="107" t="s">
        <v>225</v>
      </c>
      <c r="AY3" s="107"/>
      <c r="AZ3" s="107"/>
      <c r="BA3" s="107"/>
      <c r="BB3" s="107" t="s">
        <v>67</v>
      </c>
      <c r="BC3" s="107"/>
      <c r="BD3" s="107"/>
      <c r="BE3" s="107"/>
    </row>
    <row r="4" customFormat="false" ht="11.25" hidden="false" customHeight="false" outlineLevel="0" collapsed="false">
      <c r="A4" s="27"/>
      <c r="B4" s="127" t="s">
        <v>10</v>
      </c>
      <c r="C4" s="127" t="s">
        <v>12</v>
      </c>
      <c r="D4" s="127" t="s">
        <v>13</v>
      </c>
      <c r="E4" s="127" t="s">
        <v>226</v>
      </c>
      <c r="F4" s="127" t="s">
        <v>10</v>
      </c>
      <c r="G4" s="127" t="s">
        <v>12</v>
      </c>
      <c r="H4" s="127" t="s">
        <v>13</v>
      </c>
      <c r="I4" s="127" t="s">
        <v>226</v>
      </c>
      <c r="J4" s="127" t="s">
        <v>10</v>
      </c>
      <c r="K4" s="127" t="s">
        <v>12</v>
      </c>
      <c r="L4" s="127" t="s">
        <v>13</v>
      </c>
      <c r="M4" s="127" t="s">
        <v>226</v>
      </c>
      <c r="N4" s="127" t="s">
        <v>10</v>
      </c>
      <c r="O4" s="127" t="s">
        <v>12</v>
      </c>
      <c r="P4" s="127" t="s">
        <v>13</v>
      </c>
      <c r="Q4" s="127" t="s">
        <v>226</v>
      </c>
      <c r="R4" s="127" t="s">
        <v>10</v>
      </c>
      <c r="S4" s="127" t="s">
        <v>12</v>
      </c>
      <c r="T4" s="127" t="s">
        <v>13</v>
      </c>
      <c r="U4" s="127" t="s">
        <v>226</v>
      </c>
      <c r="V4" s="127" t="s">
        <v>10</v>
      </c>
      <c r="W4" s="127" t="s">
        <v>12</v>
      </c>
      <c r="X4" s="127" t="s">
        <v>13</v>
      </c>
      <c r="Y4" s="127" t="s">
        <v>226</v>
      </c>
      <c r="Z4" s="127" t="s">
        <v>10</v>
      </c>
      <c r="AA4" s="127" t="s">
        <v>12</v>
      </c>
      <c r="AB4" s="127" t="s">
        <v>13</v>
      </c>
      <c r="AC4" s="127" t="s">
        <v>226</v>
      </c>
      <c r="AD4" s="127" t="s">
        <v>10</v>
      </c>
      <c r="AE4" s="127" t="s">
        <v>12</v>
      </c>
      <c r="AF4" s="127" t="s">
        <v>13</v>
      </c>
      <c r="AG4" s="127" t="s">
        <v>226</v>
      </c>
      <c r="AH4" s="127" t="s">
        <v>10</v>
      </c>
      <c r="AI4" s="127" t="s">
        <v>12</v>
      </c>
      <c r="AJ4" s="127" t="s">
        <v>13</v>
      </c>
      <c r="AK4" s="127" t="s">
        <v>226</v>
      </c>
      <c r="AL4" s="128" t="s">
        <v>10</v>
      </c>
      <c r="AM4" s="128" t="s">
        <v>12</v>
      </c>
      <c r="AN4" s="128" t="s">
        <v>13</v>
      </c>
      <c r="AO4" s="128" t="s">
        <v>226</v>
      </c>
      <c r="AP4" s="127" t="s">
        <v>10</v>
      </c>
      <c r="AQ4" s="127" t="s">
        <v>12</v>
      </c>
      <c r="AR4" s="127" t="s">
        <v>13</v>
      </c>
      <c r="AS4" s="127" t="s">
        <v>226</v>
      </c>
      <c r="AT4" s="127" t="s">
        <v>10</v>
      </c>
      <c r="AU4" s="127" t="s">
        <v>12</v>
      </c>
      <c r="AV4" s="127" t="s">
        <v>13</v>
      </c>
      <c r="AW4" s="127" t="s">
        <v>226</v>
      </c>
      <c r="AX4" s="127" t="s">
        <v>10</v>
      </c>
      <c r="AY4" s="127" t="s">
        <v>12</v>
      </c>
      <c r="AZ4" s="127" t="s">
        <v>13</v>
      </c>
      <c r="BA4" s="127" t="s">
        <v>226</v>
      </c>
      <c r="BB4" s="127" t="s">
        <v>10</v>
      </c>
      <c r="BC4" s="127" t="s">
        <v>12</v>
      </c>
      <c r="BD4" s="127" t="s">
        <v>13</v>
      </c>
      <c r="BE4" s="127" t="s">
        <v>226</v>
      </c>
    </row>
    <row r="5" customFormat="false" ht="11.25" hidden="false" customHeight="false" outlineLevel="0" collapsed="false">
      <c r="A5" s="45"/>
      <c r="B5" s="112"/>
      <c r="C5" s="112"/>
      <c r="D5" s="112"/>
      <c r="E5" s="112"/>
      <c r="F5" s="112"/>
      <c r="G5" s="112"/>
      <c r="H5" s="112"/>
      <c r="I5" s="112"/>
      <c r="J5" s="32"/>
      <c r="K5" s="32"/>
      <c r="L5" s="32"/>
      <c r="M5" s="32"/>
      <c r="N5" s="112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29"/>
      <c r="AM5" s="129"/>
      <c r="AN5" s="129"/>
      <c r="AO5" s="129"/>
      <c r="AP5" s="112"/>
      <c r="AQ5" s="112"/>
      <c r="AR5" s="112"/>
      <c r="AS5" s="112"/>
      <c r="AT5" s="112"/>
      <c r="AU5" s="112"/>
      <c r="AV5" s="112"/>
      <c r="AW5" s="112"/>
      <c r="AX5" s="112"/>
      <c r="AY5" s="112"/>
      <c r="AZ5" s="112"/>
      <c r="BA5" s="112"/>
      <c r="BB5" s="32"/>
      <c r="BC5" s="32"/>
      <c r="BD5" s="32"/>
      <c r="BE5" s="32"/>
    </row>
    <row r="6" s="4" customFormat="true" ht="11.25" hidden="false" customHeight="false" outlineLevel="0" collapsed="false">
      <c r="A6" s="53" t="s">
        <v>67</v>
      </c>
      <c r="B6" s="130" t="n">
        <v>92929</v>
      </c>
      <c r="C6" s="130" t="n">
        <v>7255</v>
      </c>
      <c r="D6" s="130" t="n">
        <v>6710</v>
      </c>
      <c r="E6" s="101" t="n">
        <v>545</v>
      </c>
      <c r="F6" s="130" t="n">
        <v>120821</v>
      </c>
      <c r="G6" s="130" t="n">
        <v>9565</v>
      </c>
      <c r="H6" s="130" t="n">
        <v>9086</v>
      </c>
      <c r="I6" s="130" t="n">
        <v>479</v>
      </c>
      <c r="J6" s="130" t="n">
        <v>50921</v>
      </c>
      <c r="K6" s="130" t="n">
        <v>3831</v>
      </c>
      <c r="L6" s="130" t="n">
        <v>3380</v>
      </c>
      <c r="M6" s="101" t="n">
        <v>451</v>
      </c>
      <c r="N6" s="130" t="n">
        <v>30900</v>
      </c>
      <c r="O6" s="130" t="n">
        <v>2445</v>
      </c>
      <c r="P6" s="130" t="n">
        <v>2260</v>
      </c>
      <c r="Q6" s="101" t="n">
        <v>185</v>
      </c>
      <c r="R6" s="130" t="n">
        <v>27093</v>
      </c>
      <c r="S6" s="130" t="n">
        <v>1828</v>
      </c>
      <c r="T6" s="130" t="n">
        <v>1757</v>
      </c>
      <c r="U6" s="101" t="n">
        <v>71</v>
      </c>
      <c r="V6" s="130" t="n">
        <v>18335</v>
      </c>
      <c r="W6" s="130" t="n">
        <v>1633</v>
      </c>
      <c r="X6" s="130" t="n">
        <v>1257</v>
      </c>
      <c r="Y6" s="101" t="n">
        <v>376</v>
      </c>
      <c r="Z6" s="130" t="n">
        <v>43088</v>
      </c>
      <c r="AA6" s="130" t="n">
        <v>3016</v>
      </c>
      <c r="AB6" s="130" t="n">
        <v>3253</v>
      </c>
      <c r="AC6" s="101" t="n">
        <v>-237</v>
      </c>
      <c r="AD6" s="130" t="n">
        <v>434743</v>
      </c>
      <c r="AE6" s="130" t="n">
        <v>32223</v>
      </c>
      <c r="AF6" s="130" t="n">
        <v>41078</v>
      </c>
      <c r="AG6" s="101" t="n">
        <v>-8855</v>
      </c>
      <c r="AH6" s="130" t="n">
        <v>364853</v>
      </c>
      <c r="AI6" s="130" t="n">
        <v>26671</v>
      </c>
      <c r="AJ6" s="130" t="n">
        <v>34872</v>
      </c>
      <c r="AK6" s="101" t="n">
        <v>-8201</v>
      </c>
      <c r="AL6" s="130" t="n">
        <v>69890</v>
      </c>
      <c r="AM6" s="130" t="n">
        <v>5552</v>
      </c>
      <c r="AN6" s="130" t="n">
        <v>6206</v>
      </c>
      <c r="AO6" s="101" t="n">
        <v>-654</v>
      </c>
      <c r="AP6" s="52" t="n">
        <f aca="false">AP8+AP9+AP10+AP11</f>
        <v>49762</v>
      </c>
      <c r="AQ6" s="52" t="n">
        <f aca="false">AQ8+AQ9+AQ10+AQ11</f>
        <v>4293</v>
      </c>
      <c r="AR6" s="52" t="n">
        <f aca="false">AR8+AR9+AR10+AR11</f>
        <v>3675</v>
      </c>
      <c r="AS6" s="52" t="n">
        <f aca="false">AQ6-AR6</f>
        <v>618</v>
      </c>
      <c r="AT6" s="130" t="n">
        <v>16936</v>
      </c>
      <c r="AU6" s="130" t="n">
        <v>989</v>
      </c>
      <c r="AV6" s="130" t="n">
        <v>1199</v>
      </c>
      <c r="AW6" s="101" t="n">
        <v>-210</v>
      </c>
      <c r="AX6" s="130" t="n">
        <v>74039</v>
      </c>
      <c r="AY6" s="130" t="n">
        <v>5553</v>
      </c>
      <c r="AZ6" s="130" t="n">
        <v>4887</v>
      </c>
      <c r="BA6" s="101" t="n">
        <v>666</v>
      </c>
      <c r="BB6" s="130" t="n">
        <f aca="false">SUM(B6,F6,J6,N6,R6,V6,Z6,AD6,AL6,AP6,AT6,AX6)</f>
        <v>1029457</v>
      </c>
      <c r="BC6" s="130" t="n">
        <f aca="false">SUM(C6,G6,K6,O6,S6,W6,AA6,AE6,AM6,AQ6,AU6,AY6)</f>
        <v>78183</v>
      </c>
      <c r="BD6" s="130" t="n">
        <f aca="false">SUM(D6,H6,L6,P6,T6,X6,AB6,AF6,AN6,AR6,AV6,AZ6)</f>
        <v>84748</v>
      </c>
      <c r="BE6" s="130" t="n">
        <f aca="false">(BC6-BD6)</f>
        <v>-6565</v>
      </c>
      <c r="BF6" s="120"/>
      <c r="BG6" s="120"/>
      <c r="BH6" s="120"/>
      <c r="BI6" s="120"/>
      <c r="BJ6" s="120"/>
      <c r="BK6" s="120"/>
      <c r="BL6" s="120"/>
      <c r="BM6" s="120"/>
      <c r="BN6" s="120"/>
      <c r="BO6" s="120"/>
      <c r="BP6" s="120"/>
      <c r="BQ6" s="120"/>
      <c r="BR6" s="120"/>
      <c r="BS6" s="120"/>
      <c r="BT6" s="120"/>
      <c r="BU6" s="120"/>
      <c r="BV6" s="120"/>
      <c r="BW6" s="120"/>
      <c r="BX6" s="120"/>
      <c r="BY6" s="120"/>
      <c r="BZ6" s="120"/>
      <c r="CA6" s="120"/>
      <c r="CB6" s="120"/>
      <c r="CC6" s="120"/>
      <c r="CD6" s="120"/>
      <c r="CE6" s="120"/>
      <c r="CF6" s="120"/>
      <c r="CG6" s="120"/>
      <c r="CH6" s="120"/>
      <c r="CI6" s="120"/>
      <c r="CJ6" s="120"/>
      <c r="CK6" s="120"/>
      <c r="CL6" s="120"/>
      <c r="CM6" s="120"/>
      <c r="CN6" s="120"/>
      <c r="CO6" s="120"/>
      <c r="CP6" s="120"/>
      <c r="CQ6" s="120"/>
      <c r="CR6" s="120"/>
      <c r="CS6" s="120"/>
      <c r="CT6" s="120"/>
    </row>
    <row r="7" customFormat="false" ht="11.25" hidden="false" customHeight="false" outlineLevel="0" collapsed="false">
      <c r="A7" s="37"/>
      <c r="B7" s="131"/>
      <c r="C7" s="131"/>
      <c r="D7" s="131"/>
      <c r="E7" s="101"/>
      <c r="F7" s="131"/>
      <c r="G7" s="131"/>
      <c r="H7" s="131"/>
      <c r="I7" s="101"/>
      <c r="J7" s="131"/>
      <c r="K7" s="131"/>
      <c r="L7" s="131"/>
      <c r="M7" s="101"/>
      <c r="N7" s="131"/>
      <c r="O7" s="131"/>
      <c r="P7" s="131"/>
      <c r="Q7" s="101"/>
      <c r="R7" s="131"/>
      <c r="S7" s="131"/>
      <c r="T7" s="131"/>
      <c r="U7" s="101"/>
      <c r="V7" s="131"/>
      <c r="W7" s="131"/>
      <c r="X7" s="131"/>
      <c r="Y7" s="101"/>
      <c r="Z7" s="131"/>
      <c r="AA7" s="131"/>
      <c r="AB7" s="131"/>
      <c r="AC7" s="101"/>
      <c r="AD7" s="131"/>
      <c r="AE7" s="131"/>
      <c r="AF7" s="131"/>
      <c r="AG7" s="101"/>
      <c r="AH7" s="131"/>
      <c r="AI7" s="131"/>
      <c r="AJ7" s="131"/>
      <c r="AK7" s="101"/>
      <c r="AL7" s="131"/>
      <c r="AM7" s="131"/>
      <c r="AN7" s="131"/>
      <c r="AO7" s="101"/>
      <c r="AP7" s="37"/>
      <c r="AQ7" s="37"/>
      <c r="AR7" s="37"/>
      <c r="AS7" s="52"/>
      <c r="AT7" s="131"/>
      <c r="AU7" s="131"/>
      <c r="AV7" s="131"/>
      <c r="AW7" s="101"/>
      <c r="AX7" s="131"/>
      <c r="AY7" s="131"/>
      <c r="AZ7" s="131"/>
      <c r="BA7" s="101"/>
      <c r="BB7" s="131"/>
      <c r="BC7" s="131"/>
      <c r="BD7" s="131"/>
      <c r="BE7" s="101"/>
    </row>
    <row r="8" customFormat="false" ht="11.25" hidden="false" customHeight="false" outlineLevel="0" collapsed="false">
      <c r="A8" s="37" t="s">
        <v>235</v>
      </c>
      <c r="B8" s="132" t="n">
        <v>23692</v>
      </c>
      <c r="C8" s="132" t="n">
        <v>1908</v>
      </c>
      <c r="D8" s="131" t="n">
        <v>1372</v>
      </c>
      <c r="E8" s="131" t="n">
        <v>536</v>
      </c>
      <c r="F8" s="132" t="n">
        <v>27473</v>
      </c>
      <c r="G8" s="132" t="n">
        <v>2290</v>
      </c>
      <c r="H8" s="132" t="n">
        <v>1731</v>
      </c>
      <c r="I8" s="132" t="n">
        <v>559</v>
      </c>
      <c r="J8" s="132" t="n">
        <v>10825</v>
      </c>
      <c r="K8" s="131" t="n">
        <v>812</v>
      </c>
      <c r="L8" s="131" t="n">
        <v>405</v>
      </c>
      <c r="M8" s="131" t="n">
        <v>407</v>
      </c>
      <c r="N8" s="132" t="n">
        <v>4646</v>
      </c>
      <c r="O8" s="131" t="n">
        <v>345</v>
      </c>
      <c r="P8" s="131" t="n">
        <v>171</v>
      </c>
      <c r="Q8" s="131" t="n">
        <v>174</v>
      </c>
      <c r="R8" s="132" t="n">
        <v>5938</v>
      </c>
      <c r="S8" s="131" t="n">
        <v>369</v>
      </c>
      <c r="T8" s="131" t="n">
        <v>220</v>
      </c>
      <c r="U8" s="131" t="n">
        <v>149</v>
      </c>
      <c r="V8" s="132" t="n">
        <v>3501</v>
      </c>
      <c r="W8" s="131" t="n">
        <v>277</v>
      </c>
      <c r="X8" s="131" t="n">
        <v>193</v>
      </c>
      <c r="Y8" s="131" t="n">
        <v>84</v>
      </c>
      <c r="Z8" s="132" t="n">
        <v>6164</v>
      </c>
      <c r="AA8" s="131" t="n">
        <v>480</v>
      </c>
      <c r="AB8" s="131" t="n">
        <v>299</v>
      </c>
      <c r="AC8" s="131" t="n">
        <v>181</v>
      </c>
      <c r="AD8" s="132" t="n">
        <v>173892</v>
      </c>
      <c r="AE8" s="131" t="n">
        <v>10988</v>
      </c>
      <c r="AF8" s="131" t="n">
        <v>5891</v>
      </c>
      <c r="AG8" s="131" t="n">
        <v>5097</v>
      </c>
      <c r="AH8" s="132" t="n">
        <v>154540</v>
      </c>
      <c r="AI8" s="131" t="n">
        <v>9656</v>
      </c>
      <c r="AJ8" s="131" t="n">
        <v>5210</v>
      </c>
      <c r="AK8" s="131" t="n">
        <v>4446</v>
      </c>
      <c r="AL8" s="132" t="n">
        <v>19352</v>
      </c>
      <c r="AM8" s="131" t="n">
        <v>1332</v>
      </c>
      <c r="AN8" s="131" t="n">
        <v>681</v>
      </c>
      <c r="AO8" s="131" t="n">
        <v>651</v>
      </c>
      <c r="AP8" s="38" t="n">
        <v>8072</v>
      </c>
      <c r="AQ8" s="38" t="n">
        <v>605</v>
      </c>
      <c r="AR8" s="38" t="n">
        <v>367</v>
      </c>
      <c r="AS8" s="38" t="n">
        <f aca="false">AQ8-AR8</f>
        <v>238</v>
      </c>
      <c r="AT8" s="132" t="n">
        <v>2459</v>
      </c>
      <c r="AU8" s="131" t="n">
        <v>159</v>
      </c>
      <c r="AV8" s="131" t="n">
        <v>108</v>
      </c>
      <c r="AW8" s="131" t="n">
        <v>51</v>
      </c>
      <c r="AX8" s="132" t="n">
        <v>17769</v>
      </c>
      <c r="AY8" s="131" t="n">
        <v>1123</v>
      </c>
      <c r="AZ8" s="131" t="n">
        <v>699</v>
      </c>
      <c r="BA8" s="131" t="n">
        <v>424</v>
      </c>
      <c r="BB8" s="132" t="n">
        <f aca="false">SUM(B8,F8,J8,N8,R8,V8,Z8,AD8,AL8,AP8,AT8,AX8)</f>
        <v>303783</v>
      </c>
      <c r="BC8" s="132" t="n">
        <f aca="false">SUM(C8,G8,K8,O8,S8,W8,AA8,AE8,AM8,AQ8,AU8,AY8)</f>
        <v>20688</v>
      </c>
      <c r="BD8" s="132" t="n">
        <f aca="false">SUM(D8,H8,L8,P8,T8,X8,AB8,AF8,AN8,AR8,AV8,AZ8)</f>
        <v>12137</v>
      </c>
      <c r="BE8" s="132" t="n">
        <f aca="false">(BC8-BD8)</f>
        <v>8551</v>
      </c>
    </row>
    <row r="9" customFormat="false" ht="11.25" hidden="false" customHeight="false" outlineLevel="0" collapsed="false">
      <c r="A9" s="37" t="s">
        <v>236</v>
      </c>
      <c r="B9" s="132" t="n">
        <v>18748</v>
      </c>
      <c r="C9" s="131" t="n">
        <v>947</v>
      </c>
      <c r="D9" s="131" t="n">
        <v>1034</v>
      </c>
      <c r="E9" s="131" t="n">
        <v>-87</v>
      </c>
      <c r="F9" s="132" t="n">
        <v>27837</v>
      </c>
      <c r="G9" s="132" t="n">
        <v>1276</v>
      </c>
      <c r="H9" s="132" t="n">
        <v>1652</v>
      </c>
      <c r="I9" s="132" t="n">
        <v>-376</v>
      </c>
      <c r="J9" s="132" t="n">
        <v>13596</v>
      </c>
      <c r="K9" s="131" t="n">
        <v>548</v>
      </c>
      <c r="L9" s="131" t="n">
        <v>616</v>
      </c>
      <c r="M9" s="131" t="n">
        <v>-68</v>
      </c>
      <c r="N9" s="132" t="n">
        <v>7880</v>
      </c>
      <c r="O9" s="131" t="n">
        <v>339</v>
      </c>
      <c r="P9" s="131" t="n">
        <v>457</v>
      </c>
      <c r="Q9" s="131" t="n">
        <v>-118</v>
      </c>
      <c r="R9" s="132" t="n">
        <v>7136</v>
      </c>
      <c r="S9" s="131" t="n">
        <v>274</v>
      </c>
      <c r="T9" s="131" t="n">
        <v>308</v>
      </c>
      <c r="U9" s="131" t="n">
        <v>-34</v>
      </c>
      <c r="V9" s="132" t="n">
        <v>4278</v>
      </c>
      <c r="W9" s="131" t="n">
        <v>223</v>
      </c>
      <c r="X9" s="131" t="n">
        <v>224</v>
      </c>
      <c r="Y9" s="131" t="n">
        <v>-1</v>
      </c>
      <c r="Z9" s="132" t="n">
        <v>10251</v>
      </c>
      <c r="AA9" s="131" t="n">
        <v>391</v>
      </c>
      <c r="AB9" s="131" t="n">
        <v>384</v>
      </c>
      <c r="AC9" s="131" t="n">
        <v>7</v>
      </c>
      <c r="AD9" s="132" t="n">
        <v>91004</v>
      </c>
      <c r="AE9" s="131" t="n">
        <v>4139</v>
      </c>
      <c r="AF9" s="131" t="n">
        <v>12504</v>
      </c>
      <c r="AG9" s="131" t="n">
        <v>-8365</v>
      </c>
      <c r="AH9" s="132" t="n">
        <v>73474</v>
      </c>
      <c r="AI9" s="131" t="n">
        <v>3369</v>
      </c>
      <c r="AJ9" s="131" t="n">
        <v>10974</v>
      </c>
      <c r="AK9" s="131" t="n">
        <v>-7605</v>
      </c>
      <c r="AL9" s="132" t="n">
        <v>17530</v>
      </c>
      <c r="AM9" s="131" t="n">
        <v>770</v>
      </c>
      <c r="AN9" s="131" t="n">
        <v>1530</v>
      </c>
      <c r="AO9" s="131" t="n">
        <v>-760</v>
      </c>
      <c r="AP9" s="38" t="n">
        <v>9589</v>
      </c>
      <c r="AQ9" s="38" t="n">
        <v>472</v>
      </c>
      <c r="AR9" s="38" t="n">
        <v>638</v>
      </c>
      <c r="AS9" s="38" t="n">
        <f aca="false">AQ9-AR9</f>
        <v>-166</v>
      </c>
      <c r="AT9" s="132" t="n">
        <v>3987</v>
      </c>
      <c r="AU9" s="131" t="n">
        <v>132</v>
      </c>
      <c r="AV9" s="131" t="n">
        <v>151</v>
      </c>
      <c r="AW9" s="131" t="n">
        <v>-19</v>
      </c>
      <c r="AX9" s="132" t="n">
        <v>19659</v>
      </c>
      <c r="AY9" s="131" t="n">
        <v>787</v>
      </c>
      <c r="AZ9" s="131" t="n">
        <v>850</v>
      </c>
      <c r="BA9" s="131" t="n">
        <v>-63</v>
      </c>
      <c r="BB9" s="132" t="n">
        <f aca="false">SUM(B9,F9,J9,N9,R9,V9,Z9,AD9,AL9,AP9,AT9,AX9)</f>
        <v>231495</v>
      </c>
      <c r="BC9" s="132" t="n">
        <f aca="false">SUM(C9,G9,K9,O9,S9,W9,AA9,AE9,AM9,AQ9,AU9,AY9)</f>
        <v>10298</v>
      </c>
      <c r="BD9" s="132" t="n">
        <f aca="false">SUM(D9,H9,L9,P9,T9,X9,AB9,AF9,AN9,AR9,AV9,AZ9)</f>
        <v>20348</v>
      </c>
      <c r="BE9" s="132" t="n">
        <f aca="false">(BC9-BD9)</f>
        <v>-10050</v>
      </c>
    </row>
    <row r="10" customFormat="false" ht="11.25" hidden="false" customHeight="false" outlineLevel="0" collapsed="false">
      <c r="A10" s="37" t="s">
        <v>237</v>
      </c>
      <c r="B10" s="132" t="n">
        <v>48536</v>
      </c>
      <c r="C10" s="132" t="n">
        <v>4250</v>
      </c>
      <c r="D10" s="132" t="n">
        <v>4182</v>
      </c>
      <c r="E10" s="131" t="n">
        <v>68</v>
      </c>
      <c r="F10" s="132" t="n">
        <v>62755</v>
      </c>
      <c r="G10" s="132" t="n">
        <v>5831</v>
      </c>
      <c r="H10" s="132" t="n">
        <v>5510</v>
      </c>
      <c r="I10" s="132" t="n">
        <v>321</v>
      </c>
      <c r="J10" s="132" t="n">
        <v>25549</v>
      </c>
      <c r="K10" s="132" t="n">
        <v>2397</v>
      </c>
      <c r="L10" s="132" t="n">
        <v>2313</v>
      </c>
      <c r="M10" s="131" t="n">
        <v>84</v>
      </c>
      <c r="N10" s="132" t="n">
        <v>17674</v>
      </c>
      <c r="O10" s="132" t="n">
        <v>1709</v>
      </c>
      <c r="P10" s="132" t="n">
        <v>1598</v>
      </c>
      <c r="Q10" s="131" t="n">
        <v>111</v>
      </c>
      <c r="R10" s="132" t="n">
        <v>13443</v>
      </c>
      <c r="S10" s="132" t="n">
        <v>1160</v>
      </c>
      <c r="T10" s="132" t="n">
        <v>1198</v>
      </c>
      <c r="U10" s="131" t="n">
        <v>-38</v>
      </c>
      <c r="V10" s="132" t="n">
        <v>9975</v>
      </c>
      <c r="W10" s="132" t="n">
        <v>1105</v>
      </c>
      <c r="X10" s="132" t="n">
        <v>815</v>
      </c>
      <c r="Y10" s="131" t="n">
        <v>290</v>
      </c>
      <c r="Z10" s="132" t="n">
        <v>25899</v>
      </c>
      <c r="AA10" s="132" t="n">
        <v>2093</v>
      </c>
      <c r="AB10" s="132" t="n">
        <v>2548</v>
      </c>
      <c r="AC10" s="131" t="n">
        <v>-455</v>
      </c>
      <c r="AD10" s="132" t="n">
        <v>154758</v>
      </c>
      <c r="AE10" s="132" t="n">
        <v>16120</v>
      </c>
      <c r="AF10" s="132" t="n">
        <v>22204</v>
      </c>
      <c r="AG10" s="131" t="n">
        <v>-6084</v>
      </c>
      <c r="AH10" s="132" t="n">
        <v>123692</v>
      </c>
      <c r="AI10" s="132" t="n">
        <v>12811</v>
      </c>
      <c r="AJ10" s="132" t="n">
        <v>18274</v>
      </c>
      <c r="AK10" s="131" t="n">
        <v>-5463</v>
      </c>
      <c r="AL10" s="132" t="n">
        <v>31066</v>
      </c>
      <c r="AM10" s="132" t="n">
        <v>3309</v>
      </c>
      <c r="AN10" s="132" t="n">
        <v>3930</v>
      </c>
      <c r="AO10" s="131" t="n">
        <v>-621</v>
      </c>
      <c r="AP10" s="38" t="n">
        <v>31068</v>
      </c>
      <c r="AQ10" s="38" t="n">
        <v>3122</v>
      </c>
      <c r="AR10" s="38" t="n">
        <v>2639</v>
      </c>
      <c r="AS10" s="38" t="n">
        <f aca="false">AQ10-AR10</f>
        <v>483</v>
      </c>
      <c r="AT10" s="132" t="n">
        <v>10076</v>
      </c>
      <c r="AU10" s="132" t="n">
        <v>684</v>
      </c>
      <c r="AV10" s="132" t="n">
        <v>917</v>
      </c>
      <c r="AW10" s="131" t="n">
        <v>-233</v>
      </c>
      <c r="AX10" s="132" t="n">
        <v>35094</v>
      </c>
      <c r="AY10" s="132" t="n">
        <v>3539</v>
      </c>
      <c r="AZ10" s="132" t="n">
        <v>3298</v>
      </c>
      <c r="BA10" s="131" t="n">
        <v>241</v>
      </c>
      <c r="BB10" s="132" t="n">
        <f aca="false">SUM(B10,F10,J10,N10,R10,V10,Z10,AD10,AL10,AP10,AT10,AX10)</f>
        <v>465893</v>
      </c>
      <c r="BC10" s="132" t="n">
        <f aca="false">SUM(C10,G10,K10,O10,S10,W10,AA10,AE10,AM10,AQ10,AU10,AY10)</f>
        <v>45319</v>
      </c>
      <c r="BD10" s="132" t="n">
        <f aca="false">SUM(D10,H10,L10,P10,T10,X10,AB10,AF10,AN10,AR10,AV10,AZ10)</f>
        <v>51152</v>
      </c>
      <c r="BE10" s="132" t="n">
        <f aca="false">(BC10-BD10)</f>
        <v>-5833</v>
      </c>
    </row>
    <row r="11" customFormat="false" ht="11.25" hidden="false" customHeight="false" outlineLevel="0" collapsed="false">
      <c r="A11" s="37" t="s">
        <v>238</v>
      </c>
      <c r="B11" s="132" t="n">
        <v>1953</v>
      </c>
      <c r="C11" s="131" t="n">
        <v>150</v>
      </c>
      <c r="D11" s="131" t="n">
        <v>122</v>
      </c>
      <c r="E11" s="131" t="n">
        <v>28</v>
      </c>
      <c r="F11" s="132" t="n">
        <v>2756</v>
      </c>
      <c r="G11" s="131" t="n">
        <v>168</v>
      </c>
      <c r="H11" s="131" t="n">
        <v>193</v>
      </c>
      <c r="I11" s="132" t="n">
        <v>-25</v>
      </c>
      <c r="J11" s="131" t="n">
        <v>951</v>
      </c>
      <c r="K11" s="131" t="n">
        <v>74</v>
      </c>
      <c r="L11" s="131" t="n">
        <v>46</v>
      </c>
      <c r="M11" s="131" t="n">
        <v>28</v>
      </c>
      <c r="N11" s="131" t="n">
        <v>700</v>
      </c>
      <c r="O11" s="131" t="n">
        <v>52</v>
      </c>
      <c r="P11" s="131" t="n">
        <v>34</v>
      </c>
      <c r="Q11" s="131" t="n">
        <v>18</v>
      </c>
      <c r="R11" s="131" t="n">
        <v>576</v>
      </c>
      <c r="S11" s="131" t="n">
        <v>25</v>
      </c>
      <c r="T11" s="131" t="n">
        <v>31</v>
      </c>
      <c r="U11" s="131" t="n">
        <v>-6</v>
      </c>
      <c r="V11" s="131" t="n">
        <v>581</v>
      </c>
      <c r="W11" s="131" t="n">
        <v>28</v>
      </c>
      <c r="X11" s="131" t="n">
        <v>25</v>
      </c>
      <c r="Y11" s="131" t="n">
        <v>3</v>
      </c>
      <c r="Z11" s="131" t="n">
        <v>774</v>
      </c>
      <c r="AA11" s="131" t="n">
        <v>52</v>
      </c>
      <c r="AB11" s="131" t="n">
        <v>22</v>
      </c>
      <c r="AC11" s="131" t="n">
        <v>30</v>
      </c>
      <c r="AD11" s="131" t="n">
        <v>15089</v>
      </c>
      <c r="AE11" s="131" t="n">
        <v>976</v>
      </c>
      <c r="AF11" s="131" t="n">
        <v>479</v>
      </c>
      <c r="AG11" s="131" t="n">
        <v>497</v>
      </c>
      <c r="AH11" s="131" t="n">
        <v>13147</v>
      </c>
      <c r="AI11" s="131" t="n">
        <v>835</v>
      </c>
      <c r="AJ11" s="131" t="n">
        <v>414</v>
      </c>
      <c r="AK11" s="131" t="n">
        <v>421</v>
      </c>
      <c r="AL11" s="131" t="n">
        <v>1942</v>
      </c>
      <c r="AM11" s="131" t="n">
        <v>141</v>
      </c>
      <c r="AN11" s="131" t="n">
        <v>65</v>
      </c>
      <c r="AO11" s="131" t="n">
        <v>76</v>
      </c>
      <c r="AP11" s="38" t="n">
        <v>1033</v>
      </c>
      <c r="AQ11" s="38" t="n">
        <v>94</v>
      </c>
      <c r="AR11" s="38" t="n">
        <v>31</v>
      </c>
      <c r="AS11" s="38" t="n">
        <f aca="false">AQ11-AR11</f>
        <v>63</v>
      </c>
      <c r="AT11" s="131" t="n">
        <v>414</v>
      </c>
      <c r="AU11" s="131" t="n">
        <v>14</v>
      </c>
      <c r="AV11" s="131" t="n">
        <v>23</v>
      </c>
      <c r="AW11" s="131" t="n">
        <v>-9</v>
      </c>
      <c r="AX11" s="131" t="n">
        <v>1517</v>
      </c>
      <c r="AY11" s="131" t="n">
        <v>104</v>
      </c>
      <c r="AZ11" s="131" t="n">
        <v>40</v>
      </c>
      <c r="BA11" s="131" t="n">
        <v>64</v>
      </c>
      <c r="BB11" s="132" t="n">
        <f aca="false">SUM(B11,F11,J11,N11,R11,V11,Z11,AD11,AL11,AP11,AT11,AX11)</f>
        <v>28286</v>
      </c>
      <c r="BC11" s="132" t="n">
        <f aca="false">SUM(C11,G11,K11,O11,S11,W11,AA11,AE11,AM11,AQ11,AU11,AY11)</f>
        <v>1878</v>
      </c>
      <c r="BD11" s="132" t="n">
        <f aca="false">SUM(D11,H11,L11,P11,T11,X11,AB11,AF11,AN11,AR11,AV11,AZ11)</f>
        <v>1111</v>
      </c>
      <c r="BE11" s="132" t="n">
        <f aca="false">(BC11-BD11)</f>
        <v>767</v>
      </c>
    </row>
    <row r="12" customFormat="false" ht="11.25" hidden="false" customHeight="false" outlineLevel="0" collapsed="false">
      <c r="A12" s="39"/>
      <c r="B12" s="122"/>
      <c r="C12" s="122"/>
      <c r="D12" s="122"/>
      <c r="E12" s="133"/>
      <c r="F12" s="122"/>
      <c r="G12" s="122"/>
      <c r="H12" s="122"/>
      <c r="I12" s="133"/>
      <c r="J12" s="40"/>
      <c r="K12" s="40"/>
      <c r="L12" s="40"/>
      <c r="M12" s="134"/>
      <c r="N12" s="122"/>
      <c r="O12" s="122"/>
      <c r="P12" s="122"/>
      <c r="Q12" s="133"/>
      <c r="R12" s="122"/>
      <c r="S12" s="122"/>
      <c r="T12" s="122"/>
      <c r="U12" s="133"/>
      <c r="V12" s="122"/>
      <c r="W12" s="122"/>
      <c r="X12" s="122"/>
      <c r="Y12" s="133"/>
      <c r="Z12" s="124"/>
      <c r="AA12" s="122"/>
      <c r="AB12" s="135"/>
      <c r="AC12" s="133"/>
      <c r="AD12" s="124"/>
      <c r="AE12" s="122"/>
      <c r="AF12" s="135"/>
      <c r="AG12" s="133"/>
      <c r="AH12" s="124"/>
      <c r="AI12" s="122"/>
      <c r="AJ12" s="135"/>
      <c r="AK12" s="133"/>
      <c r="AL12" s="136"/>
      <c r="AM12" s="137"/>
      <c r="AN12" s="138"/>
      <c r="AO12" s="139"/>
      <c r="AP12" s="124"/>
      <c r="AQ12" s="122"/>
      <c r="AR12" s="135"/>
      <c r="AS12" s="133"/>
      <c r="AT12" s="124"/>
      <c r="AU12" s="122"/>
      <c r="AV12" s="135"/>
      <c r="AW12" s="133"/>
      <c r="AX12" s="124"/>
      <c r="AY12" s="122"/>
      <c r="AZ12" s="135"/>
      <c r="BA12" s="133"/>
      <c r="BB12" s="140"/>
      <c r="BC12" s="40"/>
      <c r="BD12" s="141"/>
      <c r="BE12" s="134"/>
    </row>
    <row r="14" customFormat="false" ht="11.25" hidden="false" customHeight="false" outlineLevel="0" collapsed="false">
      <c r="A14" s="35" t="s">
        <v>68</v>
      </c>
    </row>
  </sheetData>
  <mergeCells count="15">
    <mergeCell ref="A3:A4"/>
    <mergeCell ref="B3:E3"/>
    <mergeCell ref="F3:I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50.99"/>
    <col collapsed="false" customWidth="false" hidden="false" outlineLevel="0" max="4" min="2" style="23" width="9.14"/>
    <col collapsed="false" customWidth="true" hidden="false" outlineLevel="0" max="5" min="5" style="23" width="11.28"/>
    <col collapsed="false" customWidth="true" hidden="false" outlineLevel="0" max="6" min="6" style="23" width="10.85"/>
    <col collapsed="false" customWidth="true" hidden="false" outlineLevel="0" max="7" min="7" style="23" width="12.56"/>
    <col collapsed="false" customWidth="true" hidden="false" outlineLevel="0" max="8" min="8" style="23" width="12.42"/>
    <col collapsed="false" customWidth="true" hidden="false" outlineLevel="0" max="9" min="9" style="23" width="11.56"/>
    <col collapsed="false" customWidth="true" hidden="false" outlineLevel="0" max="10" min="10" style="23" width="14.7"/>
    <col collapsed="false" customWidth="true" hidden="false" outlineLevel="0" max="13" min="11" style="23" width="10.13"/>
    <col collapsed="false" customWidth="false" hidden="false" outlineLevel="0" max="257" min="14" style="23" width="9.14"/>
  </cols>
  <sheetData>
    <row r="1" s="360" customFormat="true" ht="12.75" hidden="false" customHeight="false" outlineLevel="0" collapsed="false">
      <c r="A1" s="509" t="s">
        <v>1396</v>
      </c>
      <c r="B1" s="568"/>
      <c r="C1" s="568"/>
      <c r="D1" s="568"/>
      <c r="E1" s="568"/>
      <c r="F1" s="568"/>
      <c r="G1" s="568"/>
      <c r="H1" s="568"/>
      <c r="I1" s="568"/>
      <c r="J1" s="568"/>
      <c r="K1" s="568"/>
      <c r="L1" s="568"/>
      <c r="M1" s="568"/>
    </row>
    <row r="2" s="360" customFormat="true" ht="12.75" hidden="false" customHeight="false" outlineLevel="0" collapsed="false">
      <c r="A2" s="509"/>
      <c r="B2" s="568"/>
      <c r="C2" s="568"/>
      <c r="D2" s="568"/>
      <c r="E2" s="568"/>
      <c r="F2" s="568"/>
      <c r="G2" s="568"/>
      <c r="H2" s="568"/>
      <c r="I2" s="568"/>
      <c r="J2" s="568"/>
      <c r="K2" s="568"/>
      <c r="L2" s="568"/>
      <c r="M2" s="568"/>
    </row>
    <row r="3" s="360" customFormat="true" ht="25.5" hidden="false" customHeight="false" outlineLevel="0" collapsed="false">
      <c r="A3" s="450" t="s">
        <v>905</v>
      </c>
      <c r="B3" s="165" t="s">
        <v>1397</v>
      </c>
      <c r="C3" s="165" t="s">
        <v>1398</v>
      </c>
      <c r="D3" s="165" t="s">
        <v>1155</v>
      </c>
      <c r="E3" s="165" t="s">
        <v>1399</v>
      </c>
      <c r="F3" s="165" t="s">
        <v>1400</v>
      </c>
      <c r="G3" s="165" t="s">
        <v>1401</v>
      </c>
      <c r="H3" s="165" t="s">
        <v>1402</v>
      </c>
      <c r="I3" s="165" t="s">
        <v>1403</v>
      </c>
      <c r="J3" s="165" t="s">
        <v>1404</v>
      </c>
      <c r="K3" s="165" t="s">
        <v>1405</v>
      </c>
      <c r="L3" s="165" t="s">
        <v>1406</v>
      </c>
      <c r="M3" s="165" t="s">
        <v>67</v>
      </c>
    </row>
    <row r="4" s="174" customFormat="true" ht="12.75" hidden="false" customHeight="false" outlineLevel="0" collapsed="false">
      <c r="A4" s="363"/>
      <c r="B4" s="504"/>
      <c r="C4" s="504"/>
      <c r="D4" s="504"/>
      <c r="E4" s="504"/>
      <c r="F4" s="504"/>
      <c r="G4" s="504"/>
      <c r="H4" s="504"/>
      <c r="I4" s="504"/>
      <c r="J4" s="504"/>
      <c r="K4" s="504"/>
      <c r="L4" s="504"/>
      <c r="M4" s="504"/>
    </row>
    <row r="5" s="174" customFormat="true" ht="12.75" hidden="false" customHeight="false" outlineLevel="0" collapsed="false">
      <c r="A5" s="363" t="s">
        <v>765</v>
      </c>
      <c r="B5" s="504" t="n">
        <v>532778</v>
      </c>
      <c r="C5" s="504" t="n">
        <v>1812827</v>
      </c>
      <c r="D5" s="504" t="n">
        <v>731318</v>
      </c>
      <c r="E5" s="504" t="n">
        <v>252860</v>
      </c>
      <c r="F5" s="504" t="n">
        <v>773509</v>
      </c>
      <c r="G5" s="504" t="n">
        <v>359950</v>
      </c>
      <c r="H5" s="504" t="n">
        <v>18567</v>
      </c>
      <c r="I5" s="504" t="n">
        <v>183706</v>
      </c>
      <c r="J5" s="504" t="n">
        <v>11784394</v>
      </c>
      <c r="K5" s="504" t="n">
        <v>0</v>
      </c>
      <c r="L5" s="504" t="n">
        <v>4849394</v>
      </c>
      <c r="M5" s="504" t="n">
        <v>21299303</v>
      </c>
    </row>
    <row r="6" s="174" customFormat="true" ht="12.75" hidden="false" customHeight="false" outlineLevel="0" collapsed="false">
      <c r="A6" s="365" t="s">
        <v>225</v>
      </c>
      <c r="B6" s="491" t="n">
        <v>1703</v>
      </c>
      <c r="C6" s="491" t="n">
        <v>401</v>
      </c>
      <c r="D6" s="491" t="n">
        <v>5959</v>
      </c>
      <c r="E6" s="491" t="n">
        <v>2317</v>
      </c>
      <c r="F6" s="491" t="n">
        <v>1325</v>
      </c>
      <c r="G6" s="491" t="n">
        <v>12099</v>
      </c>
      <c r="H6" s="491" t="n">
        <v>0</v>
      </c>
      <c r="I6" s="491" t="n">
        <v>982</v>
      </c>
      <c r="J6" s="491" t="n">
        <v>144070</v>
      </c>
      <c r="K6" s="491" t="n">
        <v>0</v>
      </c>
      <c r="L6" s="491" t="n">
        <v>493870</v>
      </c>
      <c r="M6" s="491" t="n">
        <v>662726</v>
      </c>
    </row>
    <row r="7" s="360" customFormat="true" ht="12.75" hidden="false" customHeight="false" outlineLevel="0" collapsed="false">
      <c r="A7" s="365" t="s">
        <v>215</v>
      </c>
      <c r="B7" s="491" t="n">
        <v>1512</v>
      </c>
      <c r="C7" s="491" t="n">
        <v>42</v>
      </c>
      <c r="D7" s="491" t="n">
        <v>5197</v>
      </c>
      <c r="E7" s="491" t="n">
        <v>3758</v>
      </c>
      <c r="F7" s="491" t="n">
        <v>1364</v>
      </c>
      <c r="G7" s="491" t="n">
        <v>4748</v>
      </c>
      <c r="H7" s="491" t="n">
        <v>0</v>
      </c>
      <c r="I7" s="491" t="n">
        <v>969</v>
      </c>
      <c r="J7" s="491" t="n">
        <v>107831</v>
      </c>
      <c r="K7" s="491" t="n">
        <v>0</v>
      </c>
      <c r="L7" s="491" t="n">
        <v>485369</v>
      </c>
      <c r="M7" s="491" t="n">
        <v>610790</v>
      </c>
    </row>
    <row r="8" s="174" customFormat="true" ht="12.75" hidden="false" customHeight="false" outlineLevel="0" collapsed="false">
      <c r="A8" s="365" t="s">
        <v>224</v>
      </c>
      <c r="B8" s="491" t="n">
        <v>442</v>
      </c>
      <c r="C8" s="491" t="n">
        <v>0</v>
      </c>
      <c r="D8" s="491" t="n">
        <v>2449</v>
      </c>
      <c r="E8" s="491" t="n">
        <v>70</v>
      </c>
      <c r="F8" s="491" t="n">
        <v>26549</v>
      </c>
      <c r="G8" s="491" t="n">
        <v>366</v>
      </c>
      <c r="H8" s="491" t="n">
        <v>0</v>
      </c>
      <c r="I8" s="491" t="n">
        <v>636</v>
      </c>
      <c r="J8" s="491" t="n">
        <v>102658</v>
      </c>
      <c r="K8" s="491" t="n">
        <v>0</v>
      </c>
      <c r="L8" s="491" t="n">
        <v>46289</v>
      </c>
      <c r="M8" s="491" t="n">
        <v>179459</v>
      </c>
    </row>
    <row r="9" s="174" customFormat="true" ht="12.75" hidden="false" customHeight="false" outlineLevel="0" collapsed="false">
      <c r="A9" s="365" t="s">
        <v>396</v>
      </c>
      <c r="B9" s="491" t="n">
        <v>518150</v>
      </c>
      <c r="C9" s="491" t="n">
        <v>1810708</v>
      </c>
      <c r="D9" s="491" t="n">
        <v>658628</v>
      </c>
      <c r="E9" s="491" t="n">
        <v>218230</v>
      </c>
      <c r="F9" s="491" t="n">
        <v>718282</v>
      </c>
      <c r="G9" s="491" t="n">
        <v>331611</v>
      </c>
      <c r="H9" s="491" t="n">
        <v>15895</v>
      </c>
      <c r="I9" s="491" t="n">
        <v>171796</v>
      </c>
      <c r="J9" s="491" t="n">
        <v>10751605</v>
      </c>
      <c r="K9" s="491" t="n">
        <v>0</v>
      </c>
      <c r="L9" s="491" t="n">
        <v>2960941</v>
      </c>
      <c r="M9" s="491" t="n">
        <v>18155846</v>
      </c>
    </row>
    <row r="10" s="174" customFormat="true" ht="12.75" hidden="false" customHeight="false" outlineLevel="0" collapsed="false">
      <c r="A10" s="365" t="s">
        <v>213</v>
      </c>
      <c r="B10" s="491" t="n">
        <v>1914</v>
      </c>
      <c r="C10" s="491" t="n">
        <v>222</v>
      </c>
      <c r="D10" s="491" t="n">
        <v>8429</v>
      </c>
      <c r="E10" s="491" t="n">
        <v>5063</v>
      </c>
      <c r="F10" s="491" t="n">
        <v>1375</v>
      </c>
      <c r="G10" s="491" t="n">
        <v>2789</v>
      </c>
      <c r="H10" s="491" t="n">
        <v>0</v>
      </c>
      <c r="I10" s="491" t="n">
        <v>3105</v>
      </c>
      <c r="J10" s="491" t="n">
        <v>225341</v>
      </c>
      <c r="K10" s="491" t="n">
        <v>0</v>
      </c>
      <c r="L10" s="491" t="n">
        <v>222425</v>
      </c>
      <c r="M10" s="491" t="n">
        <v>470663</v>
      </c>
    </row>
    <row r="11" s="174" customFormat="true" ht="12.75" hidden="false" customHeight="false" outlineLevel="0" collapsed="false">
      <c r="A11" s="365" t="s">
        <v>214</v>
      </c>
      <c r="B11" s="491" t="n">
        <v>2643</v>
      </c>
      <c r="C11" s="491" t="n">
        <v>1003</v>
      </c>
      <c r="D11" s="491" t="n">
        <v>24717</v>
      </c>
      <c r="E11" s="491" t="n">
        <v>6071</v>
      </c>
      <c r="F11" s="491" t="n">
        <v>4072</v>
      </c>
      <c r="G11" s="491" t="n">
        <v>4146</v>
      </c>
      <c r="H11" s="491" t="n">
        <v>2526</v>
      </c>
      <c r="I11" s="491" t="n">
        <v>4787</v>
      </c>
      <c r="J11" s="491" t="n">
        <v>242384</v>
      </c>
      <c r="K11" s="491" t="n">
        <v>0</v>
      </c>
      <c r="L11" s="491" t="n">
        <v>470578</v>
      </c>
      <c r="M11" s="491" t="n">
        <v>762927</v>
      </c>
    </row>
    <row r="12" s="174" customFormat="true" ht="12.75" hidden="false" customHeight="false" outlineLevel="0" collapsed="false">
      <c r="A12" s="365" t="s">
        <v>223</v>
      </c>
      <c r="B12" s="491" t="n">
        <v>1482</v>
      </c>
      <c r="C12" s="491" t="n">
        <v>76</v>
      </c>
      <c r="D12" s="491" t="n">
        <v>11699</v>
      </c>
      <c r="E12" s="491" t="n">
        <v>9696</v>
      </c>
      <c r="F12" s="491" t="n">
        <v>87</v>
      </c>
      <c r="G12" s="491" t="n">
        <v>1585</v>
      </c>
      <c r="H12" s="491" t="n">
        <v>0</v>
      </c>
      <c r="I12" s="491" t="n">
        <v>338</v>
      </c>
      <c r="J12" s="491" t="n">
        <v>35522</v>
      </c>
      <c r="K12" s="491" t="n">
        <v>0</v>
      </c>
      <c r="L12" s="491" t="n">
        <v>62649</v>
      </c>
      <c r="M12" s="491" t="n">
        <v>123134</v>
      </c>
    </row>
    <row r="13" s="174" customFormat="true" ht="12.75" hidden="false" customHeight="false" outlineLevel="0" collapsed="false">
      <c r="A13" s="365" t="s">
        <v>216</v>
      </c>
      <c r="B13" s="491" t="n">
        <v>137</v>
      </c>
      <c r="C13" s="491" t="n">
        <v>33</v>
      </c>
      <c r="D13" s="491" t="n">
        <v>585</v>
      </c>
      <c r="E13" s="491" t="n">
        <v>5064</v>
      </c>
      <c r="F13" s="491" t="n">
        <v>42</v>
      </c>
      <c r="G13" s="491" t="n">
        <v>215</v>
      </c>
      <c r="H13" s="491" t="n">
        <v>0</v>
      </c>
      <c r="I13" s="491" t="n">
        <v>268</v>
      </c>
      <c r="J13" s="491" t="n">
        <v>14145</v>
      </c>
      <c r="K13" s="491" t="n">
        <v>0</v>
      </c>
      <c r="L13" s="491" t="n">
        <v>26658</v>
      </c>
      <c r="M13" s="491" t="n">
        <v>47147</v>
      </c>
    </row>
    <row r="14" s="174" customFormat="true" ht="12.75" hidden="false" customHeight="false" outlineLevel="0" collapsed="false">
      <c r="A14" s="365" t="s">
        <v>219</v>
      </c>
      <c r="B14" s="491" t="n">
        <v>4322</v>
      </c>
      <c r="C14" s="491" t="n">
        <v>0</v>
      </c>
      <c r="D14" s="491" t="n">
        <v>9288</v>
      </c>
      <c r="E14" s="491" t="n">
        <v>435</v>
      </c>
      <c r="F14" s="491" t="n">
        <v>11803</v>
      </c>
      <c r="G14" s="491" t="n">
        <v>197</v>
      </c>
      <c r="H14" s="491" t="n">
        <v>28</v>
      </c>
      <c r="I14" s="491" t="n">
        <v>561</v>
      </c>
      <c r="J14" s="491" t="n">
        <v>77515</v>
      </c>
      <c r="K14" s="491" t="n">
        <v>0</v>
      </c>
      <c r="L14" s="491" t="n">
        <v>47848</v>
      </c>
      <c r="M14" s="491" t="n">
        <v>151997</v>
      </c>
    </row>
    <row r="15" s="174" customFormat="true" ht="12.75" hidden="false" customHeight="false" outlineLevel="0" collapsed="false">
      <c r="A15" s="365" t="s">
        <v>217</v>
      </c>
      <c r="B15" s="491" t="n">
        <v>199</v>
      </c>
      <c r="C15" s="491" t="n">
        <v>37</v>
      </c>
      <c r="D15" s="491" t="n">
        <v>2320</v>
      </c>
      <c r="E15" s="491" t="n">
        <v>69</v>
      </c>
      <c r="F15" s="491" t="n">
        <v>413</v>
      </c>
      <c r="G15" s="491" t="n">
        <v>882</v>
      </c>
      <c r="H15" s="491" t="n">
        <v>0</v>
      </c>
      <c r="I15" s="491" t="n">
        <v>200</v>
      </c>
      <c r="J15" s="491" t="n">
        <v>56800</v>
      </c>
      <c r="K15" s="491" t="n">
        <v>0</v>
      </c>
      <c r="L15" s="491" t="n">
        <v>28461</v>
      </c>
      <c r="M15" s="491" t="n">
        <v>89381</v>
      </c>
    </row>
    <row r="16" s="174" customFormat="true" ht="12.75" hidden="false" customHeight="false" outlineLevel="0" collapsed="false">
      <c r="A16" s="365" t="s">
        <v>218</v>
      </c>
      <c r="B16" s="491" t="n">
        <v>274</v>
      </c>
      <c r="C16" s="491" t="n">
        <v>305</v>
      </c>
      <c r="D16" s="491" t="n">
        <v>2047</v>
      </c>
      <c r="E16" s="491" t="n">
        <v>2087</v>
      </c>
      <c r="F16" s="491" t="n">
        <v>8197</v>
      </c>
      <c r="G16" s="491" t="n">
        <v>1312</v>
      </c>
      <c r="H16" s="491" t="n">
        <v>118</v>
      </c>
      <c r="I16" s="491" t="n">
        <v>64</v>
      </c>
      <c r="J16" s="491" t="n">
        <v>26523</v>
      </c>
      <c r="K16" s="491" t="n">
        <v>0</v>
      </c>
      <c r="L16" s="491" t="n">
        <v>4254</v>
      </c>
      <c r="M16" s="491" t="n">
        <v>45181</v>
      </c>
    </row>
    <row r="17" s="174" customFormat="true" ht="12.75" hidden="false" customHeight="false" outlineLevel="0" collapsed="false">
      <c r="A17" s="363"/>
      <c r="B17" s="504"/>
      <c r="C17" s="504"/>
      <c r="D17" s="504"/>
      <c r="E17" s="504"/>
      <c r="F17" s="504"/>
      <c r="G17" s="504"/>
      <c r="H17" s="504"/>
      <c r="I17" s="504"/>
      <c r="J17" s="504"/>
      <c r="K17" s="504"/>
      <c r="L17" s="504"/>
      <c r="M17" s="504"/>
    </row>
    <row r="18" s="174" customFormat="true" ht="12.75" hidden="false" customHeight="false" outlineLevel="0" collapsed="false">
      <c r="A18" s="363" t="s">
        <v>915</v>
      </c>
      <c r="B18" s="504" t="n">
        <v>649901</v>
      </c>
      <c r="C18" s="504" t="n">
        <v>1870643</v>
      </c>
      <c r="D18" s="504" t="n">
        <v>803582</v>
      </c>
      <c r="E18" s="504" t="n">
        <v>523202</v>
      </c>
      <c r="F18" s="504" t="n">
        <v>1125441</v>
      </c>
      <c r="G18" s="504" t="n">
        <v>519078</v>
      </c>
      <c r="H18" s="504" t="n">
        <v>28149</v>
      </c>
      <c r="I18" s="504" t="n">
        <v>226031</v>
      </c>
      <c r="J18" s="504" t="n">
        <v>13980258</v>
      </c>
      <c r="K18" s="504" t="n">
        <v>0</v>
      </c>
      <c r="L18" s="504" t="n">
        <v>7525702</v>
      </c>
      <c r="M18" s="504" t="n">
        <v>27251987</v>
      </c>
    </row>
    <row r="19" s="174" customFormat="true" ht="12.75" hidden="false" customHeight="false" outlineLevel="0" collapsed="false">
      <c r="A19" s="363" t="s">
        <v>916</v>
      </c>
      <c r="B19" s="504" t="n">
        <v>167050</v>
      </c>
      <c r="C19" s="504" t="n">
        <v>40376</v>
      </c>
      <c r="D19" s="504" t="n">
        <v>504763</v>
      </c>
      <c r="E19" s="504" t="n">
        <v>64795</v>
      </c>
      <c r="F19" s="504" t="n">
        <v>221039</v>
      </c>
      <c r="G19" s="504" t="n">
        <v>65450</v>
      </c>
      <c r="H19" s="504" t="n">
        <v>7545</v>
      </c>
      <c r="I19" s="504" t="n">
        <v>101048</v>
      </c>
      <c r="J19" s="504" t="n">
        <v>2823938</v>
      </c>
      <c r="K19" s="504" t="n">
        <v>0</v>
      </c>
      <c r="L19" s="504" t="n">
        <v>8423162</v>
      </c>
      <c r="M19" s="504" t="n">
        <v>12419166</v>
      </c>
    </row>
    <row r="20" s="174" customFormat="true" ht="12.75" hidden="false" customHeight="false" outlineLevel="0" collapsed="false">
      <c r="A20" s="363" t="s">
        <v>917</v>
      </c>
      <c r="B20" s="504" t="n">
        <v>150255</v>
      </c>
      <c r="C20" s="504" t="n">
        <v>600340</v>
      </c>
      <c r="D20" s="504" t="n">
        <v>506524</v>
      </c>
      <c r="E20" s="504" t="n">
        <v>275494</v>
      </c>
      <c r="F20" s="504" t="n">
        <v>203359</v>
      </c>
      <c r="G20" s="504" t="n">
        <v>117089</v>
      </c>
      <c r="H20" s="504" t="n">
        <v>964286</v>
      </c>
      <c r="I20" s="504" t="n">
        <v>368853</v>
      </c>
      <c r="J20" s="504" t="n">
        <v>5152922</v>
      </c>
      <c r="K20" s="504" t="n">
        <v>0</v>
      </c>
      <c r="L20" s="504" t="n">
        <v>9172049</v>
      </c>
      <c r="M20" s="504" t="n">
        <v>17511171</v>
      </c>
    </row>
    <row r="21" s="360" customFormat="true" ht="12.75" hidden="false" customHeight="false" outlineLevel="0" collapsed="false">
      <c r="A21" s="363" t="s">
        <v>918</v>
      </c>
      <c r="B21" s="504" t="n">
        <v>16019</v>
      </c>
      <c r="C21" s="504" t="n">
        <v>24121</v>
      </c>
      <c r="D21" s="504" t="n">
        <v>106034</v>
      </c>
      <c r="E21" s="504" t="n">
        <v>10120</v>
      </c>
      <c r="F21" s="504" t="n">
        <v>35095</v>
      </c>
      <c r="G21" s="504" t="n">
        <v>20500</v>
      </c>
      <c r="H21" s="504" t="n">
        <v>138477</v>
      </c>
      <c r="I21" s="504" t="n">
        <v>40073</v>
      </c>
      <c r="J21" s="504" t="n">
        <v>524504</v>
      </c>
      <c r="K21" s="504" t="n">
        <v>0</v>
      </c>
      <c r="L21" s="504" t="n">
        <v>4485347</v>
      </c>
      <c r="M21" s="504" t="n">
        <v>5400290</v>
      </c>
    </row>
    <row r="22" s="360" customFormat="true" ht="12.75" hidden="false" customHeight="false" outlineLevel="0" collapsed="false">
      <c r="A22" s="363" t="s">
        <v>1407</v>
      </c>
      <c r="B22" s="504" t="n">
        <v>432880</v>
      </c>
      <c r="C22" s="504" t="n">
        <v>7117</v>
      </c>
      <c r="D22" s="504" t="n">
        <v>9439</v>
      </c>
      <c r="E22" s="504" t="n">
        <v>17732</v>
      </c>
      <c r="F22" s="504" t="n">
        <v>5947</v>
      </c>
      <c r="G22" s="504" t="n">
        <v>15588</v>
      </c>
      <c r="H22" s="504" t="n">
        <v>1036</v>
      </c>
      <c r="I22" s="504" t="n">
        <v>14075</v>
      </c>
      <c r="J22" s="504" t="n">
        <v>2042747</v>
      </c>
      <c r="K22" s="504" t="n">
        <v>12529182</v>
      </c>
      <c r="L22" s="504" t="n">
        <v>761329</v>
      </c>
      <c r="M22" s="504" t="n">
        <v>15837072</v>
      </c>
    </row>
    <row r="23" s="360" customFormat="true" ht="12.75" hidden="false" customHeight="false" outlineLevel="0" collapsed="false">
      <c r="A23" s="363"/>
      <c r="B23" s="504"/>
      <c r="C23" s="504"/>
      <c r="D23" s="504"/>
      <c r="E23" s="504"/>
      <c r="F23" s="504"/>
      <c r="G23" s="504"/>
      <c r="H23" s="504"/>
      <c r="I23" s="504"/>
      <c r="J23" s="504"/>
      <c r="K23" s="504"/>
      <c r="L23" s="504"/>
      <c r="M23" s="504"/>
    </row>
    <row r="24" s="174" customFormat="true" ht="12.75" hidden="false" customHeight="false" outlineLevel="0" collapsed="false">
      <c r="A24" s="175" t="s">
        <v>67</v>
      </c>
      <c r="B24" s="454" t="n">
        <v>1416105</v>
      </c>
      <c r="C24" s="454" t="n">
        <v>2542597</v>
      </c>
      <c r="D24" s="454" t="n">
        <v>1930342</v>
      </c>
      <c r="E24" s="454" t="n">
        <v>891343</v>
      </c>
      <c r="F24" s="454" t="n">
        <v>1590881</v>
      </c>
      <c r="G24" s="454" t="n">
        <v>737705</v>
      </c>
      <c r="H24" s="454" t="n">
        <v>1139493</v>
      </c>
      <c r="I24" s="454" t="n">
        <v>750080</v>
      </c>
      <c r="J24" s="454" t="n">
        <v>24524369</v>
      </c>
      <c r="K24" s="454" t="n">
        <v>12529182</v>
      </c>
      <c r="L24" s="454" t="n">
        <v>30367709</v>
      </c>
      <c r="M24" s="454" t="n">
        <v>78419806</v>
      </c>
    </row>
    <row r="25" s="174" customFormat="true" ht="12.75" hidden="false" customHeight="false" outlineLevel="0" collapsed="false">
      <c r="A25" s="368"/>
      <c r="B25" s="179"/>
      <c r="C25" s="179"/>
      <c r="D25" s="179"/>
      <c r="E25" s="179"/>
      <c r="F25" s="179"/>
      <c r="G25" s="179"/>
      <c r="H25" s="179"/>
      <c r="I25" s="179"/>
      <c r="J25" s="179"/>
      <c r="K25" s="179"/>
      <c r="L25" s="179"/>
      <c r="M25" s="179"/>
    </row>
    <row r="26" s="360" customFormat="true" ht="12.75" hidden="false" customHeight="false" outlineLevel="0" collapsed="false">
      <c r="A26" s="456"/>
      <c r="B26" s="568"/>
      <c r="C26" s="568"/>
      <c r="D26" s="568"/>
      <c r="E26" s="568"/>
      <c r="F26" s="568"/>
      <c r="G26" s="568"/>
      <c r="H26" s="568"/>
      <c r="I26" s="568"/>
      <c r="J26" s="568"/>
      <c r="K26" s="568"/>
      <c r="L26" s="568"/>
      <c r="M26" s="568"/>
    </row>
    <row r="27" s="360" customFormat="true" ht="51" hidden="false" customHeight="false" outlineLevel="0" collapsed="false">
      <c r="A27" s="523" t="s">
        <v>1408</v>
      </c>
      <c r="B27" s="568"/>
      <c r="C27" s="568"/>
      <c r="D27" s="568"/>
      <c r="E27" s="568"/>
      <c r="F27" s="568"/>
      <c r="G27" s="568"/>
      <c r="H27" s="568"/>
      <c r="I27" s="568"/>
      <c r="J27" s="568"/>
      <c r="K27" s="568"/>
      <c r="L27" s="568"/>
      <c r="M27" s="568"/>
    </row>
    <row r="28" s="360" customFormat="true" ht="12.75" hidden="false" customHeight="false" outlineLevel="0" collapsed="false">
      <c r="A28" s="369"/>
      <c r="B28" s="568"/>
      <c r="C28" s="568"/>
      <c r="D28" s="568"/>
      <c r="E28" s="568"/>
      <c r="F28" s="568"/>
      <c r="G28" s="568"/>
      <c r="H28" s="568"/>
      <c r="I28" s="568"/>
      <c r="J28" s="568"/>
      <c r="K28" s="568"/>
      <c r="L28" s="568"/>
      <c r="M28" s="568"/>
    </row>
    <row r="29" s="360" customFormat="true" ht="12.75" hidden="false" customHeight="false" outlineLevel="0" collapsed="false">
      <c r="A29" s="369" t="s">
        <v>1409</v>
      </c>
      <c r="B29" s="568"/>
      <c r="C29" s="568"/>
      <c r="D29" s="568"/>
      <c r="E29" s="568"/>
      <c r="F29" s="568"/>
      <c r="G29" s="568"/>
      <c r="H29" s="568"/>
      <c r="I29" s="568"/>
      <c r="J29" s="568"/>
      <c r="K29" s="568"/>
      <c r="L29" s="568"/>
      <c r="M29" s="56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50.99"/>
    <col collapsed="false" customWidth="false" hidden="false" outlineLevel="0" max="4" min="2" style="23" width="9.14"/>
    <col collapsed="false" customWidth="true" hidden="false" outlineLevel="0" max="5" min="5" style="23" width="11.28"/>
    <col collapsed="false" customWidth="true" hidden="false" outlineLevel="0" max="6" min="6" style="23" width="10.85"/>
    <col collapsed="false" customWidth="true" hidden="false" outlineLevel="0" max="7" min="7" style="23" width="12.56"/>
    <col collapsed="false" customWidth="true" hidden="false" outlineLevel="0" max="8" min="8" style="23" width="12.42"/>
    <col collapsed="false" customWidth="true" hidden="false" outlineLevel="0" max="9" min="9" style="23" width="11.56"/>
    <col collapsed="false" customWidth="true" hidden="false" outlineLevel="0" max="10" min="10" style="23" width="14.7"/>
    <col collapsed="false" customWidth="true" hidden="false" outlineLevel="0" max="13" min="11" style="23" width="10.13"/>
    <col collapsed="false" customWidth="false" hidden="false" outlineLevel="0" max="257" min="14" style="23" width="9.14"/>
  </cols>
  <sheetData>
    <row r="1" s="360" customFormat="true" ht="12.75" hidden="false" customHeight="false" outlineLevel="0" collapsed="false">
      <c r="A1" s="509" t="s">
        <v>1410</v>
      </c>
      <c r="B1" s="568"/>
      <c r="C1" s="568"/>
      <c r="D1" s="568"/>
      <c r="E1" s="568"/>
      <c r="F1" s="568"/>
      <c r="G1" s="568"/>
      <c r="H1" s="568"/>
      <c r="I1" s="568"/>
      <c r="J1" s="568"/>
      <c r="K1" s="568"/>
      <c r="L1" s="568"/>
      <c r="M1" s="568"/>
    </row>
    <row r="2" s="360" customFormat="true" ht="12.75" hidden="false" customHeight="false" outlineLevel="0" collapsed="false">
      <c r="A2" s="509"/>
      <c r="B2" s="568"/>
      <c r="C2" s="568"/>
      <c r="D2" s="568"/>
      <c r="E2" s="568"/>
      <c r="F2" s="568"/>
      <c r="G2" s="568"/>
      <c r="H2" s="568"/>
      <c r="I2" s="568"/>
      <c r="J2" s="568"/>
      <c r="K2" s="568"/>
      <c r="L2" s="568"/>
      <c r="M2" s="568"/>
    </row>
    <row r="3" s="360" customFormat="true" ht="25.5" hidden="false" customHeight="false" outlineLevel="0" collapsed="false">
      <c r="A3" s="450" t="s">
        <v>905</v>
      </c>
      <c r="B3" s="165" t="s">
        <v>1397</v>
      </c>
      <c r="C3" s="165" t="s">
        <v>1398</v>
      </c>
      <c r="D3" s="165" t="s">
        <v>1155</v>
      </c>
      <c r="E3" s="165" t="s">
        <v>1399</v>
      </c>
      <c r="F3" s="165" t="s">
        <v>1400</v>
      </c>
      <c r="G3" s="165" t="s">
        <v>1401</v>
      </c>
      <c r="H3" s="165" t="s">
        <v>1402</v>
      </c>
      <c r="I3" s="165" t="s">
        <v>1403</v>
      </c>
      <c r="J3" s="165" t="s">
        <v>1404</v>
      </c>
      <c r="K3" s="165" t="s">
        <v>1405</v>
      </c>
      <c r="L3" s="165" t="s">
        <v>1406</v>
      </c>
      <c r="M3" s="165" t="s">
        <v>67</v>
      </c>
    </row>
    <row r="4" s="174" customFormat="true" ht="12.75" hidden="false" customHeight="false" outlineLevel="0" collapsed="false">
      <c r="A4" s="363"/>
      <c r="B4" s="504"/>
      <c r="C4" s="504"/>
      <c r="D4" s="504"/>
      <c r="E4" s="504"/>
      <c r="F4" s="504"/>
      <c r="G4" s="504"/>
      <c r="H4" s="504"/>
      <c r="I4" s="504"/>
      <c r="J4" s="504"/>
      <c r="K4" s="504"/>
      <c r="L4" s="504"/>
      <c r="M4" s="504"/>
    </row>
    <row r="5" s="174" customFormat="true" ht="12.75" hidden="false" customHeight="false" outlineLevel="0" collapsed="false">
      <c r="A5" s="363" t="s">
        <v>765</v>
      </c>
      <c r="B5" s="504" t="n">
        <v>900744</v>
      </c>
      <c r="C5" s="504" t="n">
        <v>1059030</v>
      </c>
      <c r="D5" s="504" t="n">
        <v>922624</v>
      </c>
      <c r="E5" s="504" t="n">
        <v>772149</v>
      </c>
      <c r="F5" s="504" t="n">
        <v>445254</v>
      </c>
      <c r="G5" s="504" t="n">
        <v>855238</v>
      </c>
      <c r="H5" s="504" t="n">
        <v>8550</v>
      </c>
      <c r="I5" s="504" t="n">
        <v>269063</v>
      </c>
      <c r="J5" s="504" t="n">
        <v>12122638</v>
      </c>
      <c r="K5" s="504" t="n">
        <v>0</v>
      </c>
      <c r="L5" s="504" t="n">
        <v>5113452</v>
      </c>
      <c r="M5" s="504" t="n">
        <v>22468742</v>
      </c>
    </row>
    <row r="6" s="174" customFormat="true" ht="12.75" hidden="false" customHeight="false" outlineLevel="0" collapsed="false">
      <c r="A6" s="365" t="s">
        <v>225</v>
      </c>
      <c r="B6" s="491" t="n">
        <v>3052</v>
      </c>
      <c r="C6" s="491" t="n">
        <v>538</v>
      </c>
      <c r="D6" s="491" t="n">
        <v>28628</v>
      </c>
      <c r="E6" s="491" t="n">
        <v>27906</v>
      </c>
      <c r="F6" s="491" t="n">
        <v>441</v>
      </c>
      <c r="G6" s="491" t="n">
        <v>19404</v>
      </c>
      <c r="H6" s="491" t="n">
        <v>31</v>
      </c>
      <c r="I6" s="491" t="n">
        <v>2092</v>
      </c>
      <c r="J6" s="491" t="n">
        <v>451823</v>
      </c>
      <c r="K6" s="491" t="n">
        <v>0</v>
      </c>
      <c r="L6" s="491" t="n">
        <v>681136</v>
      </c>
      <c r="M6" s="491" t="n">
        <v>1215051</v>
      </c>
    </row>
    <row r="7" s="360" customFormat="true" ht="12.75" hidden="false" customHeight="false" outlineLevel="0" collapsed="false">
      <c r="A7" s="365" t="s">
        <v>215</v>
      </c>
      <c r="B7" s="491" t="n">
        <v>2527</v>
      </c>
      <c r="C7" s="491" t="n">
        <v>297</v>
      </c>
      <c r="D7" s="491" t="n">
        <v>4016</v>
      </c>
      <c r="E7" s="491" t="n">
        <v>8413</v>
      </c>
      <c r="F7" s="491" t="n">
        <v>193</v>
      </c>
      <c r="G7" s="491" t="n">
        <v>8375</v>
      </c>
      <c r="H7" s="491" t="n">
        <v>0</v>
      </c>
      <c r="I7" s="491" t="n">
        <v>972</v>
      </c>
      <c r="J7" s="491" t="n">
        <v>333729</v>
      </c>
      <c r="K7" s="491" t="n">
        <v>0</v>
      </c>
      <c r="L7" s="491" t="n">
        <v>364958</v>
      </c>
      <c r="M7" s="491" t="n">
        <v>723480</v>
      </c>
    </row>
    <row r="8" s="174" customFormat="true" ht="12.75" hidden="false" customHeight="false" outlineLevel="0" collapsed="false">
      <c r="A8" s="365" t="s">
        <v>224</v>
      </c>
      <c r="B8" s="491" t="n">
        <v>513</v>
      </c>
      <c r="C8" s="491" t="n">
        <v>226</v>
      </c>
      <c r="D8" s="491" t="n">
        <v>362</v>
      </c>
      <c r="E8" s="491" t="n">
        <v>1231</v>
      </c>
      <c r="F8" s="491" t="n">
        <v>1880</v>
      </c>
      <c r="G8" s="491" t="n">
        <v>1998</v>
      </c>
      <c r="H8" s="491" t="n">
        <v>0</v>
      </c>
      <c r="I8" s="491" t="n">
        <v>505</v>
      </c>
      <c r="J8" s="491" t="n">
        <v>38004</v>
      </c>
      <c r="K8" s="491" t="n">
        <v>0</v>
      </c>
      <c r="L8" s="491" t="n">
        <v>42635</v>
      </c>
      <c r="M8" s="491" t="n">
        <v>87354</v>
      </c>
    </row>
    <row r="9" s="174" customFormat="true" ht="12.75" hidden="false" customHeight="false" outlineLevel="0" collapsed="false">
      <c r="A9" s="365" t="s">
        <v>396</v>
      </c>
      <c r="B9" s="491" t="n">
        <v>844569</v>
      </c>
      <c r="C9" s="491" t="n">
        <v>1048313</v>
      </c>
      <c r="D9" s="491" t="n">
        <v>802117</v>
      </c>
      <c r="E9" s="491" t="n">
        <v>681327</v>
      </c>
      <c r="F9" s="491" t="n">
        <v>399085</v>
      </c>
      <c r="G9" s="491" t="n">
        <v>784779</v>
      </c>
      <c r="H9" s="491" t="n">
        <v>7404</v>
      </c>
      <c r="I9" s="491" t="n">
        <v>240673</v>
      </c>
      <c r="J9" s="491" t="n">
        <v>9958401</v>
      </c>
      <c r="K9" s="491" t="n">
        <v>0</v>
      </c>
      <c r="L9" s="491" t="n">
        <v>2555416</v>
      </c>
      <c r="M9" s="491" t="n">
        <v>17322084</v>
      </c>
    </row>
    <row r="10" s="174" customFormat="true" ht="12.75" hidden="false" customHeight="false" outlineLevel="0" collapsed="false">
      <c r="A10" s="365" t="s">
        <v>213</v>
      </c>
      <c r="B10" s="491" t="n">
        <v>5837</v>
      </c>
      <c r="C10" s="491" t="n">
        <v>2221</v>
      </c>
      <c r="D10" s="491" t="n">
        <v>20870</v>
      </c>
      <c r="E10" s="491" t="n">
        <v>20366</v>
      </c>
      <c r="F10" s="491" t="n">
        <v>2840</v>
      </c>
      <c r="G10" s="491" t="n">
        <v>14404</v>
      </c>
      <c r="H10" s="491" t="n">
        <v>0</v>
      </c>
      <c r="I10" s="491" t="n">
        <v>4906</v>
      </c>
      <c r="J10" s="491" t="n">
        <v>421192</v>
      </c>
      <c r="K10" s="491" t="n">
        <v>0</v>
      </c>
      <c r="L10" s="491" t="n">
        <v>454533</v>
      </c>
      <c r="M10" s="491" t="n">
        <v>947169</v>
      </c>
    </row>
    <row r="11" s="174" customFormat="true" ht="12.75" hidden="false" customHeight="false" outlineLevel="0" collapsed="false">
      <c r="A11" s="365" t="s">
        <v>214</v>
      </c>
      <c r="B11" s="491" t="n">
        <v>9486</v>
      </c>
      <c r="C11" s="491" t="n">
        <v>3689</v>
      </c>
      <c r="D11" s="491" t="n">
        <v>47235</v>
      </c>
      <c r="E11" s="491" t="n">
        <v>15853</v>
      </c>
      <c r="F11" s="491" t="n">
        <v>7660</v>
      </c>
      <c r="G11" s="491" t="n">
        <v>9812</v>
      </c>
      <c r="H11" s="491" t="n">
        <v>691</v>
      </c>
      <c r="I11" s="491" t="n">
        <v>9442</v>
      </c>
      <c r="J11" s="491" t="n">
        <v>488207</v>
      </c>
      <c r="K11" s="491" t="n">
        <v>0</v>
      </c>
      <c r="L11" s="491" t="n">
        <v>409008</v>
      </c>
      <c r="M11" s="491" t="n">
        <v>1001083</v>
      </c>
    </row>
    <row r="12" s="174" customFormat="true" ht="12.75" hidden="false" customHeight="false" outlineLevel="0" collapsed="false">
      <c r="A12" s="365" t="s">
        <v>223</v>
      </c>
      <c r="B12" s="491" t="n">
        <v>6636</v>
      </c>
      <c r="C12" s="491" t="n">
        <v>828</v>
      </c>
      <c r="D12" s="491" t="n">
        <v>2336</v>
      </c>
      <c r="E12" s="491" t="n">
        <v>3724</v>
      </c>
      <c r="F12" s="491" t="n">
        <v>666</v>
      </c>
      <c r="G12" s="491" t="n">
        <v>2289</v>
      </c>
      <c r="H12" s="491" t="n">
        <v>51</v>
      </c>
      <c r="I12" s="491" t="n">
        <v>1314</v>
      </c>
      <c r="J12" s="491" t="n">
        <v>80141</v>
      </c>
      <c r="K12" s="491" t="n">
        <v>0</v>
      </c>
      <c r="L12" s="491" t="n">
        <v>206166</v>
      </c>
      <c r="M12" s="491" t="n">
        <v>304151</v>
      </c>
    </row>
    <row r="13" s="174" customFormat="true" ht="12.75" hidden="false" customHeight="false" outlineLevel="0" collapsed="false">
      <c r="A13" s="365" t="s">
        <v>216</v>
      </c>
      <c r="B13" s="491" t="n">
        <v>1065</v>
      </c>
      <c r="C13" s="491" t="n">
        <v>99</v>
      </c>
      <c r="D13" s="491" t="n">
        <v>2360</v>
      </c>
      <c r="E13" s="491" t="n">
        <v>6429</v>
      </c>
      <c r="F13" s="491" t="n">
        <v>1500</v>
      </c>
      <c r="G13" s="491" t="n">
        <v>380</v>
      </c>
      <c r="H13" s="491" t="n">
        <v>0</v>
      </c>
      <c r="I13" s="491" t="n">
        <v>475</v>
      </c>
      <c r="J13" s="491" t="n">
        <v>44518</v>
      </c>
      <c r="K13" s="491" t="n">
        <v>0</v>
      </c>
      <c r="L13" s="491" t="n">
        <v>92491</v>
      </c>
      <c r="M13" s="491" t="n">
        <v>149317</v>
      </c>
    </row>
    <row r="14" s="174" customFormat="true" ht="12.75" hidden="false" customHeight="false" outlineLevel="0" collapsed="false">
      <c r="A14" s="365" t="s">
        <v>219</v>
      </c>
      <c r="B14" s="491" t="n">
        <v>23288</v>
      </c>
      <c r="C14" s="491" t="n">
        <v>1261</v>
      </c>
      <c r="D14" s="491" t="n">
        <v>12033</v>
      </c>
      <c r="E14" s="491" t="n">
        <v>3885</v>
      </c>
      <c r="F14" s="491" t="n">
        <v>1818</v>
      </c>
      <c r="G14" s="491" t="n">
        <v>2582</v>
      </c>
      <c r="H14" s="491" t="n">
        <v>20</v>
      </c>
      <c r="I14" s="491" t="n">
        <v>2201</v>
      </c>
      <c r="J14" s="491" t="n">
        <v>166854</v>
      </c>
      <c r="K14" s="491" t="n">
        <v>0</v>
      </c>
      <c r="L14" s="491" t="n">
        <v>90091</v>
      </c>
      <c r="M14" s="491" t="n">
        <v>304033</v>
      </c>
    </row>
    <row r="15" s="174" customFormat="true" ht="12.75" hidden="false" customHeight="false" outlineLevel="0" collapsed="false">
      <c r="A15" s="365" t="s">
        <v>217</v>
      </c>
      <c r="B15" s="491" t="n">
        <v>445</v>
      </c>
      <c r="C15" s="491" t="n">
        <v>225</v>
      </c>
      <c r="D15" s="491" t="n">
        <v>982</v>
      </c>
      <c r="E15" s="491" t="n">
        <v>1652</v>
      </c>
      <c r="F15" s="491" t="n">
        <v>212</v>
      </c>
      <c r="G15" s="491" t="n">
        <v>2378</v>
      </c>
      <c r="H15" s="491" t="n">
        <v>0</v>
      </c>
      <c r="I15" s="491" t="n">
        <v>70</v>
      </c>
      <c r="J15" s="491" t="n">
        <v>59828</v>
      </c>
      <c r="K15" s="491" t="n">
        <v>0</v>
      </c>
      <c r="L15" s="491" t="n">
        <v>152602</v>
      </c>
      <c r="M15" s="491" t="n">
        <v>218394</v>
      </c>
    </row>
    <row r="16" s="174" customFormat="true" ht="12.75" hidden="false" customHeight="false" outlineLevel="0" collapsed="false">
      <c r="A16" s="365" t="s">
        <v>218</v>
      </c>
      <c r="B16" s="491" t="n">
        <v>3326</v>
      </c>
      <c r="C16" s="491" t="n">
        <v>1333</v>
      </c>
      <c r="D16" s="491" t="n">
        <v>1685</v>
      </c>
      <c r="E16" s="491" t="n">
        <v>1363</v>
      </c>
      <c r="F16" s="491" t="n">
        <v>28959</v>
      </c>
      <c r="G16" s="491" t="n">
        <v>8837</v>
      </c>
      <c r="H16" s="491" t="n">
        <v>353</v>
      </c>
      <c r="I16" s="491" t="n">
        <v>6413</v>
      </c>
      <c r="J16" s="491" t="n">
        <v>79941</v>
      </c>
      <c r="K16" s="491" t="n">
        <v>0</v>
      </c>
      <c r="L16" s="491" t="n">
        <v>64350</v>
      </c>
      <c r="M16" s="491" t="n">
        <v>196560</v>
      </c>
    </row>
    <row r="17" s="174" customFormat="true" ht="12.75" hidden="false" customHeight="false" outlineLevel="0" collapsed="false">
      <c r="A17" s="363"/>
      <c r="B17" s="504"/>
      <c r="C17" s="504"/>
      <c r="D17" s="504"/>
      <c r="E17" s="504"/>
      <c r="F17" s="504"/>
      <c r="G17" s="504"/>
      <c r="H17" s="504"/>
      <c r="I17" s="504"/>
      <c r="J17" s="504"/>
      <c r="K17" s="504"/>
      <c r="L17" s="504"/>
      <c r="M17" s="504"/>
    </row>
    <row r="18" s="174" customFormat="true" ht="12.75" hidden="false" customHeight="false" outlineLevel="0" collapsed="false">
      <c r="A18" s="363" t="s">
        <v>915</v>
      </c>
      <c r="B18" s="504" t="n">
        <v>1155000</v>
      </c>
      <c r="C18" s="504" t="n">
        <v>1567797</v>
      </c>
      <c r="D18" s="504" t="n">
        <v>1167931</v>
      </c>
      <c r="E18" s="504" t="n">
        <v>882468</v>
      </c>
      <c r="F18" s="504" t="n">
        <v>521681</v>
      </c>
      <c r="G18" s="504" t="n">
        <v>960193</v>
      </c>
      <c r="H18" s="504" t="n">
        <v>9404</v>
      </c>
      <c r="I18" s="504" t="n">
        <v>602037</v>
      </c>
      <c r="J18" s="504" t="n">
        <v>14268924</v>
      </c>
      <c r="K18" s="504" t="n">
        <v>0</v>
      </c>
      <c r="L18" s="504" t="n">
        <v>7157941</v>
      </c>
      <c r="M18" s="504" t="n">
        <v>28293376</v>
      </c>
    </row>
    <row r="19" s="174" customFormat="true" ht="12.75" hidden="false" customHeight="false" outlineLevel="0" collapsed="false">
      <c r="A19" s="363" t="s">
        <v>916</v>
      </c>
      <c r="B19" s="504" t="n">
        <v>230919</v>
      </c>
      <c r="C19" s="504" t="n">
        <v>138048</v>
      </c>
      <c r="D19" s="504" t="n">
        <v>295417</v>
      </c>
      <c r="E19" s="504" t="n">
        <v>180947</v>
      </c>
      <c r="F19" s="504" t="n">
        <v>121803</v>
      </c>
      <c r="G19" s="504" t="n">
        <v>138350</v>
      </c>
      <c r="H19" s="504" t="n">
        <v>3481</v>
      </c>
      <c r="I19" s="504" t="n">
        <v>108992</v>
      </c>
      <c r="J19" s="504" t="n">
        <v>4630958</v>
      </c>
      <c r="K19" s="504" t="n">
        <v>0</v>
      </c>
      <c r="L19" s="504" t="n">
        <v>4264319</v>
      </c>
      <c r="M19" s="504" t="n">
        <v>10113234</v>
      </c>
    </row>
    <row r="20" s="174" customFormat="true" ht="12.75" hidden="false" customHeight="false" outlineLevel="0" collapsed="false">
      <c r="A20" s="363" t="s">
        <v>917</v>
      </c>
      <c r="B20" s="504" t="n">
        <v>192135</v>
      </c>
      <c r="C20" s="504" t="n">
        <v>1977387</v>
      </c>
      <c r="D20" s="504" t="n">
        <v>491300</v>
      </c>
      <c r="E20" s="504" t="n">
        <v>251318</v>
      </c>
      <c r="F20" s="504" t="n">
        <v>131964</v>
      </c>
      <c r="G20" s="504" t="n">
        <v>197733</v>
      </c>
      <c r="H20" s="504" t="n">
        <v>1895412</v>
      </c>
      <c r="I20" s="504" t="n">
        <v>540742</v>
      </c>
      <c r="J20" s="504" t="n">
        <v>5629310</v>
      </c>
      <c r="K20" s="504" t="n">
        <v>0</v>
      </c>
      <c r="L20" s="504" t="n">
        <v>4090431</v>
      </c>
      <c r="M20" s="504" t="n">
        <v>15397732</v>
      </c>
    </row>
    <row r="21" s="360" customFormat="true" ht="12.75" hidden="false" customHeight="false" outlineLevel="0" collapsed="false">
      <c r="A21" s="363" t="s">
        <v>918</v>
      </c>
      <c r="B21" s="504" t="n">
        <v>89484</v>
      </c>
      <c r="C21" s="504" t="n">
        <v>4980</v>
      </c>
      <c r="D21" s="504" t="n">
        <v>78506</v>
      </c>
      <c r="E21" s="504" t="n">
        <v>61941</v>
      </c>
      <c r="F21" s="504" t="n">
        <v>17283</v>
      </c>
      <c r="G21" s="504" t="n">
        <v>17147</v>
      </c>
      <c r="H21" s="504" t="n">
        <v>14835</v>
      </c>
      <c r="I21" s="504" t="n">
        <v>34961</v>
      </c>
      <c r="J21" s="504" t="n">
        <v>533251</v>
      </c>
      <c r="K21" s="504" t="n">
        <v>0</v>
      </c>
      <c r="L21" s="504" t="n">
        <v>2886535</v>
      </c>
      <c r="M21" s="504" t="n">
        <v>3738923</v>
      </c>
    </row>
    <row r="22" s="360" customFormat="true" ht="12.75" hidden="false" customHeight="false" outlineLevel="0" collapsed="false">
      <c r="A22" s="363" t="s">
        <v>1407</v>
      </c>
      <c r="B22" s="504" t="n">
        <v>617038</v>
      </c>
      <c r="C22" s="504" t="n">
        <v>1170</v>
      </c>
      <c r="D22" s="504" t="n">
        <v>9570</v>
      </c>
      <c r="E22" s="504" t="n">
        <v>94084</v>
      </c>
      <c r="F22" s="504" t="n">
        <v>37539</v>
      </c>
      <c r="G22" s="504" t="n">
        <v>60819</v>
      </c>
      <c r="H22" s="504" t="n">
        <v>41</v>
      </c>
      <c r="I22" s="504" t="n">
        <v>16712</v>
      </c>
      <c r="J22" s="504" t="n">
        <v>3508046</v>
      </c>
      <c r="K22" s="504" t="n">
        <v>18005750</v>
      </c>
      <c r="L22" s="504" t="n">
        <v>0</v>
      </c>
      <c r="M22" s="504" t="n">
        <v>22350769</v>
      </c>
    </row>
    <row r="23" s="360" customFormat="true" ht="12.75" hidden="false" customHeight="false" outlineLevel="0" collapsed="false">
      <c r="A23" s="363"/>
      <c r="B23" s="504"/>
      <c r="C23" s="504"/>
      <c r="D23" s="504"/>
      <c r="E23" s="504"/>
      <c r="F23" s="504"/>
      <c r="G23" s="504"/>
      <c r="H23" s="504"/>
      <c r="I23" s="504"/>
      <c r="J23" s="504"/>
      <c r="K23" s="504"/>
      <c r="L23" s="504"/>
      <c r="M23" s="504"/>
    </row>
    <row r="24" s="174" customFormat="true" ht="12.75" hidden="false" customHeight="false" outlineLevel="0" collapsed="false">
      <c r="A24" s="175" t="s">
        <v>67</v>
      </c>
      <c r="B24" s="454" t="n">
        <v>2284576</v>
      </c>
      <c r="C24" s="454" t="n">
        <v>3689382</v>
      </c>
      <c r="D24" s="454" t="n">
        <v>2042724</v>
      </c>
      <c r="E24" s="454" t="n">
        <v>1470758</v>
      </c>
      <c r="F24" s="454" t="n">
        <v>830270</v>
      </c>
      <c r="G24" s="454" t="n">
        <v>1374242</v>
      </c>
      <c r="H24" s="454" t="n">
        <v>1923173</v>
      </c>
      <c r="I24" s="454" t="n">
        <v>1303444</v>
      </c>
      <c r="J24" s="454" t="n">
        <v>28570489</v>
      </c>
      <c r="K24" s="454" t="n">
        <v>18005750</v>
      </c>
      <c r="L24" s="454" t="n">
        <v>18399343</v>
      </c>
      <c r="M24" s="454" t="n">
        <v>79894151</v>
      </c>
    </row>
    <row r="25" s="174" customFormat="true" ht="12.75" hidden="false" customHeight="false" outlineLevel="0" collapsed="false">
      <c r="A25" s="368"/>
      <c r="B25" s="179"/>
      <c r="C25" s="179"/>
      <c r="D25" s="179"/>
      <c r="E25" s="179"/>
      <c r="F25" s="179"/>
      <c r="G25" s="179"/>
      <c r="H25" s="179"/>
      <c r="I25" s="179"/>
      <c r="J25" s="179"/>
      <c r="K25" s="179"/>
      <c r="L25" s="179"/>
      <c r="M25" s="179"/>
    </row>
    <row r="26" s="360" customFormat="true" ht="12.75" hidden="false" customHeight="false" outlineLevel="0" collapsed="false">
      <c r="A26" s="456"/>
      <c r="B26" s="568"/>
      <c r="C26" s="568"/>
      <c r="D26" s="568"/>
      <c r="E26" s="568"/>
      <c r="F26" s="568"/>
      <c r="G26" s="568"/>
      <c r="H26" s="568"/>
      <c r="I26" s="568"/>
      <c r="J26" s="568"/>
      <c r="K26" s="568"/>
      <c r="L26" s="568"/>
      <c r="M26" s="568"/>
    </row>
    <row r="27" s="360" customFormat="true" ht="51" hidden="false" customHeight="false" outlineLevel="0" collapsed="false">
      <c r="A27" s="523" t="s">
        <v>1408</v>
      </c>
      <c r="B27" s="568"/>
      <c r="C27" s="568"/>
      <c r="D27" s="568"/>
      <c r="E27" s="568"/>
      <c r="F27" s="568"/>
      <c r="G27" s="568"/>
      <c r="H27" s="568"/>
      <c r="I27" s="568"/>
      <c r="J27" s="568"/>
      <c r="K27" s="568"/>
      <c r="L27" s="568"/>
      <c r="M27" s="568"/>
    </row>
    <row r="28" s="360" customFormat="true" ht="12.75" hidden="false" customHeight="false" outlineLevel="0" collapsed="false">
      <c r="A28" s="369"/>
      <c r="B28" s="568"/>
      <c r="C28" s="568"/>
      <c r="D28" s="568"/>
      <c r="E28" s="568"/>
      <c r="F28" s="568"/>
      <c r="G28" s="568"/>
      <c r="H28" s="568"/>
      <c r="I28" s="568"/>
      <c r="J28" s="568"/>
      <c r="K28" s="568"/>
      <c r="L28" s="568"/>
      <c r="M28" s="568"/>
    </row>
    <row r="29" s="360" customFormat="true" ht="12.75" hidden="false" customHeight="false" outlineLevel="0" collapsed="false">
      <c r="A29" s="369" t="s">
        <v>1409</v>
      </c>
      <c r="B29" s="568"/>
      <c r="C29" s="568"/>
      <c r="D29" s="568"/>
      <c r="E29" s="568"/>
      <c r="F29" s="568"/>
      <c r="G29" s="568"/>
      <c r="H29" s="568"/>
      <c r="I29" s="568"/>
      <c r="J29" s="568"/>
      <c r="K29" s="568"/>
      <c r="L29" s="568"/>
      <c r="M29" s="56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50.99"/>
    <col collapsed="false" customWidth="false" hidden="false" outlineLevel="0" max="2" min="2" style="23" width="9.14"/>
    <col collapsed="false" customWidth="true" hidden="false" outlineLevel="0" max="3" min="3" style="23" width="9.7"/>
    <col collapsed="false" customWidth="true" hidden="false" outlineLevel="0" max="4" min="4" style="23" width="8.56"/>
    <col collapsed="false" customWidth="true" hidden="false" outlineLevel="0" max="5" min="5" style="23" width="11.28"/>
    <col collapsed="false" customWidth="true" hidden="false" outlineLevel="0" max="6" min="6" style="23" width="10.85"/>
    <col collapsed="false" customWidth="true" hidden="false" outlineLevel="0" max="7" min="7" style="23" width="12.56"/>
    <col collapsed="false" customWidth="true" hidden="false" outlineLevel="0" max="8" min="8" style="23" width="12.42"/>
    <col collapsed="false" customWidth="true" hidden="false" outlineLevel="0" max="9" min="9" style="23" width="11.56"/>
    <col collapsed="false" customWidth="true" hidden="false" outlineLevel="0" max="10" min="10" style="23" width="14.7"/>
    <col collapsed="false" customWidth="true" hidden="false" outlineLevel="0" max="11" min="11" style="23" width="9.7"/>
    <col collapsed="false" customWidth="true" hidden="false" outlineLevel="0" max="12" min="12" style="23" width="10.13"/>
    <col collapsed="false" customWidth="true" hidden="false" outlineLevel="0" max="13" min="13" style="23" width="9.7"/>
    <col collapsed="false" customWidth="false" hidden="false" outlineLevel="0" max="257" min="14" style="23" width="9.14"/>
  </cols>
  <sheetData>
    <row r="1" s="360" customFormat="true" ht="12.75" hidden="false" customHeight="false" outlineLevel="0" collapsed="false">
      <c r="A1" s="509" t="s">
        <v>1411</v>
      </c>
      <c r="B1" s="568"/>
      <c r="C1" s="568"/>
      <c r="D1" s="568"/>
      <c r="E1" s="568"/>
      <c r="F1" s="568"/>
      <c r="G1" s="568"/>
      <c r="H1" s="568"/>
      <c r="I1" s="568"/>
      <c r="J1" s="568"/>
      <c r="K1" s="568"/>
      <c r="L1" s="568"/>
      <c r="M1" s="568"/>
    </row>
    <row r="2" s="360" customFormat="true" ht="12.75" hidden="false" customHeight="false" outlineLevel="0" collapsed="false">
      <c r="A2" s="509"/>
      <c r="B2" s="568"/>
      <c r="C2" s="568"/>
      <c r="D2" s="568"/>
      <c r="E2" s="568"/>
      <c r="F2" s="568"/>
      <c r="G2" s="568"/>
      <c r="H2" s="568"/>
      <c r="I2" s="568"/>
      <c r="J2" s="568"/>
      <c r="K2" s="568"/>
      <c r="L2" s="568"/>
      <c r="M2" s="568"/>
    </row>
    <row r="3" s="360" customFormat="true" ht="25.5" hidden="false" customHeight="false" outlineLevel="0" collapsed="false">
      <c r="A3" s="450" t="s">
        <v>905</v>
      </c>
      <c r="B3" s="165" t="s">
        <v>1397</v>
      </c>
      <c r="C3" s="165" t="s">
        <v>1398</v>
      </c>
      <c r="D3" s="165" t="s">
        <v>1155</v>
      </c>
      <c r="E3" s="165" t="s">
        <v>1399</v>
      </c>
      <c r="F3" s="165" t="s">
        <v>1400</v>
      </c>
      <c r="G3" s="165" t="s">
        <v>1401</v>
      </c>
      <c r="H3" s="165" t="s">
        <v>1402</v>
      </c>
      <c r="I3" s="165" t="s">
        <v>1403</v>
      </c>
      <c r="J3" s="165" t="s">
        <v>1404</v>
      </c>
      <c r="K3" s="165" t="s">
        <v>1405</v>
      </c>
      <c r="L3" s="165" t="s">
        <v>1406</v>
      </c>
      <c r="M3" s="165" t="s">
        <v>67</v>
      </c>
    </row>
    <row r="4" s="174" customFormat="true" ht="12.75" hidden="false" customHeight="false" outlineLevel="0" collapsed="false">
      <c r="A4" s="363"/>
      <c r="B4" s="504"/>
      <c r="C4" s="504"/>
      <c r="D4" s="504"/>
      <c r="E4" s="504"/>
      <c r="F4" s="504"/>
      <c r="G4" s="504"/>
      <c r="H4" s="504"/>
      <c r="I4" s="504"/>
      <c r="J4" s="504"/>
      <c r="K4" s="504"/>
      <c r="L4" s="504"/>
      <c r="M4" s="504"/>
    </row>
    <row r="5" s="174" customFormat="true" ht="12.75" hidden="false" customHeight="false" outlineLevel="0" collapsed="false">
      <c r="A5" s="363" t="s">
        <v>765</v>
      </c>
      <c r="B5" s="504" t="n">
        <v>-367966</v>
      </c>
      <c r="C5" s="504" t="n">
        <v>753797</v>
      </c>
      <c r="D5" s="504" t="n">
        <v>-191306</v>
      </c>
      <c r="E5" s="504" t="n">
        <v>-519289</v>
      </c>
      <c r="F5" s="504" t="n">
        <v>328255</v>
      </c>
      <c r="G5" s="504" t="n">
        <v>-495288</v>
      </c>
      <c r="H5" s="504" t="n">
        <v>10017</v>
      </c>
      <c r="I5" s="504" t="n">
        <v>-85357</v>
      </c>
      <c r="J5" s="504" t="n">
        <v>-338244</v>
      </c>
      <c r="K5" s="504" t="n">
        <v>0</v>
      </c>
      <c r="L5" s="504" t="n">
        <v>-264058</v>
      </c>
      <c r="M5" s="504" t="n">
        <v>-1169439</v>
      </c>
    </row>
    <row r="6" s="174" customFormat="true" ht="12.75" hidden="false" customHeight="false" outlineLevel="0" collapsed="false">
      <c r="A6" s="365" t="s">
        <v>225</v>
      </c>
      <c r="B6" s="491" t="n">
        <v>-1349</v>
      </c>
      <c r="C6" s="491" t="n">
        <v>-137</v>
      </c>
      <c r="D6" s="491" t="n">
        <v>-22669</v>
      </c>
      <c r="E6" s="491" t="n">
        <v>-25589</v>
      </c>
      <c r="F6" s="491" t="n">
        <v>884</v>
      </c>
      <c r="G6" s="491" t="n">
        <v>-7305</v>
      </c>
      <c r="H6" s="491" t="n">
        <v>-31</v>
      </c>
      <c r="I6" s="491" t="n">
        <v>-1110</v>
      </c>
      <c r="J6" s="491" t="n">
        <v>-307753</v>
      </c>
      <c r="K6" s="491" t="n">
        <v>0</v>
      </c>
      <c r="L6" s="491" t="n">
        <v>-187266</v>
      </c>
      <c r="M6" s="491" t="n">
        <v>-552325</v>
      </c>
    </row>
    <row r="7" s="360" customFormat="true" ht="12.75" hidden="false" customHeight="false" outlineLevel="0" collapsed="false">
      <c r="A7" s="365" t="s">
        <v>215</v>
      </c>
      <c r="B7" s="491" t="n">
        <v>-1015</v>
      </c>
      <c r="C7" s="491" t="n">
        <v>-255</v>
      </c>
      <c r="D7" s="491" t="n">
        <v>1181</v>
      </c>
      <c r="E7" s="491" t="n">
        <v>-4655</v>
      </c>
      <c r="F7" s="491" t="n">
        <v>1171</v>
      </c>
      <c r="G7" s="491" t="n">
        <v>-3627</v>
      </c>
      <c r="H7" s="491" t="n">
        <v>0</v>
      </c>
      <c r="I7" s="491" t="n">
        <v>-3</v>
      </c>
      <c r="J7" s="491" t="n">
        <v>-225898</v>
      </c>
      <c r="K7" s="491" t="n">
        <v>0</v>
      </c>
      <c r="L7" s="491" t="n">
        <v>120411</v>
      </c>
      <c r="M7" s="491" t="n">
        <v>-112690</v>
      </c>
    </row>
    <row r="8" s="174" customFormat="true" ht="12.75" hidden="false" customHeight="false" outlineLevel="0" collapsed="false">
      <c r="A8" s="365" t="s">
        <v>224</v>
      </c>
      <c r="B8" s="491" t="n">
        <v>-71</v>
      </c>
      <c r="C8" s="491" t="n">
        <v>-226</v>
      </c>
      <c r="D8" s="491" t="n">
        <v>2087</v>
      </c>
      <c r="E8" s="491" t="n">
        <v>-1161</v>
      </c>
      <c r="F8" s="491" t="n">
        <v>24669</v>
      </c>
      <c r="G8" s="491" t="n">
        <v>-1632</v>
      </c>
      <c r="H8" s="491" t="n">
        <v>0</v>
      </c>
      <c r="I8" s="491" t="n">
        <v>131</v>
      </c>
      <c r="J8" s="491" t="n">
        <v>64654</v>
      </c>
      <c r="K8" s="491" t="n">
        <v>0</v>
      </c>
      <c r="L8" s="491" t="n">
        <v>3654</v>
      </c>
      <c r="M8" s="491" t="n">
        <v>92105</v>
      </c>
    </row>
    <row r="9" s="174" customFormat="true" ht="12.75" hidden="false" customHeight="false" outlineLevel="0" collapsed="false">
      <c r="A9" s="365" t="s">
        <v>396</v>
      </c>
      <c r="B9" s="491" t="n">
        <v>-326419</v>
      </c>
      <c r="C9" s="491" t="n">
        <v>762395</v>
      </c>
      <c r="D9" s="491" t="n">
        <v>-143489</v>
      </c>
      <c r="E9" s="491" t="n">
        <v>-463097</v>
      </c>
      <c r="F9" s="491" t="n">
        <v>319197</v>
      </c>
      <c r="G9" s="491" t="n">
        <v>-453168</v>
      </c>
      <c r="H9" s="491" t="n">
        <v>8491</v>
      </c>
      <c r="I9" s="491" t="n">
        <v>-68877</v>
      </c>
      <c r="J9" s="491" t="n">
        <v>793204</v>
      </c>
      <c r="K9" s="491" t="n">
        <v>0</v>
      </c>
      <c r="L9" s="491" t="n">
        <v>405525</v>
      </c>
      <c r="M9" s="491" t="n">
        <v>833762</v>
      </c>
    </row>
    <row r="10" s="174" customFormat="true" ht="12.75" hidden="false" customHeight="false" outlineLevel="0" collapsed="false">
      <c r="A10" s="365" t="s">
        <v>213</v>
      </c>
      <c r="B10" s="491" t="n">
        <v>-3923</v>
      </c>
      <c r="C10" s="491" t="n">
        <v>-1999</v>
      </c>
      <c r="D10" s="491" t="n">
        <v>-12441</v>
      </c>
      <c r="E10" s="491" t="n">
        <v>-15303</v>
      </c>
      <c r="F10" s="491" t="n">
        <v>-1465</v>
      </c>
      <c r="G10" s="491" t="n">
        <v>-11615</v>
      </c>
      <c r="H10" s="491" t="n">
        <v>0</v>
      </c>
      <c r="I10" s="491" t="n">
        <v>-1801</v>
      </c>
      <c r="J10" s="491" t="n">
        <v>-195851</v>
      </c>
      <c r="K10" s="491" t="n">
        <v>0</v>
      </c>
      <c r="L10" s="491" t="n">
        <v>-232108</v>
      </c>
      <c r="M10" s="491" t="n">
        <v>-476506</v>
      </c>
    </row>
    <row r="11" s="174" customFormat="true" ht="12.75" hidden="false" customHeight="false" outlineLevel="0" collapsed="false">
      <c r="A11" s="365" t="s">
        <v>214</v>
      </c>
      <c r="B11" s="491" t="n">
        <v>-6843</v>
      </c>
      <c r="C11" s="491" t="n">
        <v>-2686</v>
      </c>
      <c r="D11" s="491" t="n">
        <v>-22518</v>
      </c>
      <c r="E11" s="491" t="n">
        <v>-9782</v>
      </c>
      <c r="F11" s="491" t="n">
        <v>-3588</v>
      </c>
      <c r="G11" s="491" t="n">
        <v>-5666</v>
      </c>
      <c r="H11" s="491" t="n">
        <v>1835</v>
      </c>
      <c r="I11" s="491" t="n">
        <v>-4655</v>
      </c>
      <c r="J11" s="491" t="n">
        <v>-245823</v>
      </c>
      <c r="K11" s="491" t="n">
        <v>0</v>
      </c>
      <c r="L11" s="491" t="n">
        <v>61570</v>
      </c>
      <c r="M11" s="491" t="n">
        <v>-238156</v>
      </c>
    </row>
    <row r="12" s="174" customFormat="true" ht="12.75" hidden="false" customHeight="false" outlineLevel="0" collapsed="false">
      <c r="A12" s="365" t="s">
        <v>223</v>
      </c>
      <c r="B12" s="491" t="n">
        <v>-5154</v>
      </c>
      <c r="C12" s="491" t="n">
        <v>-752</v>
      </c>
      <c r="D12" s="491" t="n">
        <v>9363</v>
      </c>
      <c r="E12" s="491" t="n">
        <v>5972</v>
      </c>
      <c r="F12" s="491" t="n">
        <v>-579</v>
      </c>
      <c r="G12" s="491" t="n">
        <v>-704</v>
      </c>
      <c r="H12" s="491" t="n">
        <v>-51</v>
      </c>
      <c r="I12" s="491" t="n">
        <v>-976</v>
      </c>
      <c r="J12" s="491" t="n">
        <v>-44619</v>
      </c>
      <c r="K12" s="491" t="n">
        <v>0</v>
      </c>
      <c r="L12" s="491" t="n">
        <v>-143517</v>
      </c>
      <c r="M12" s="491" t="n">
        <v>-181017</v>
      </c>
    </row>
    <row r="13" s="174" customFormat="true" ht="12.75" hidden="false" customHeight="false" outlineLevel="0" collapsed="false">
      <c r="A13" s="365" t="s">
        <v>216</v>
      </c>
      <c r="B13" s="491" t="n">
        <v>-928</v>
      </c>
      <c r="C13" s="491" t="n">
        <v>-66</v>
      </c>
      <c r="D13" s="491" t="n">
        <v>-1775</v>
      </c>
      <c r="E13" s="491" t="n">
        <v>-1365</v>
      </c>
      <c r="F13" s="491" t="n">
        <v>-1458</v>
      </c>
      <c r="G13" s="491" t="n">
        <v>-165</v>
      </c>
      <c r="H13" s="491" t="n">
        <v>0</v>
      </c>
      <c r="I13" s="491" t="n">
        <v>-207</v>
      </c>
      <c r="J13" s="491" t="n">
        <v>-30373</v>
      </c>
      <c r="K13" s="491" t="n">
        <v>0</v>
      </c>
      <c r="L13" s="491" t="n">
        <v>-65833</v>
      </c>
      <c r="M13" s="491" t="n">
        <v>-102170</v>
      </c>
    </row>
    <row r="14" s="174" customFormat="true" ht="12.75" hidden="false" customHeight="false" outlineLevel="0" collapsed="false">
      <c r="A14" s="365" t="s">
        <v>219</v>
      </c>
      <c r="B14" s="491" t="n">
        <v>-18966</v>
      </c>
      <c r="C14" s="491" t="n">
        <v>-1261</v>
      </c>
      <c r="D14" s="491" t="n">
        <v>-2745</v>
      </c>
      <c r="E14" s="491" t="n">
        <v>-3450</v>
      </c>
      <c r="F14" s="491" t="n">
        <v>9985</v>
      </c>
      <c r="G14" s="491" t="n">
        <v>-2385</v>
      </c>
      <c r="H14" s="491" t="n">
        <v>8</v>
      </c>
      <c r="I14" s="491" t="n">
        <v>-1640</v>
      </c>
      <c r="J14" s="491" t="n">
        <v>-89339</v>
      </c>
      <c r="K14" s="491" t="n">
        <v>0</v>
      </c>
      <c r="L14" s="491" t="n">
        <v>-42243</v>
      </c>
      <c r="M14" s="491" t="n">
        <v>-152036</v>
      </c>
    </row>
    <row r="15" s="174" customFormat="true" ht="12.75" hidden="false" customHeight="false" outlineLevel="0" collapsed="false">
      <c r="A15" s="365" t="s">
        <v>217</v>
      </c>
      <c r="B15" s="491" t="n">
        <v>-246</v>
      </c>
      <c r="C15" s="491" t="n">
        <v>-188</v>
      </c>
      <c r="D15" s="491" t="n">
        <v>1338</v>
      </c>
      <c r="E15" s="491" t="n">
        <v>-1583</v>
      </c>
      <c r="F15" s="491" t="n">
        <v>201</v>
      </c>
      <c r="G15" s="491" t="n">
        <v>-1496</v>
      </c>
      <c r="H15" s="491" t="n">
        <v>0</v>
      </c>
      <c r="I15" s="491" t="n">
        <v>130</v>
      </c>
      <c r="J15" s="491" t="n">
        <v>-3028</v>
      </c>
      <c r="K15" s="491" t="n">
        <v>0</v>
      </c>
      <c r="L15" s="491" t="n">
        <v>-124141</v>
      </c>
      <c r="M15" s="491" t="n">
        <v>-129013</v>
      </c>
    </row>
    <row r="16" s="174" customFormat="true" ht="12.75" hidden="false" customHeight="false" outlineLevel="0" collapsed="false">
      <c r="A16" s="365" t="s">
        <v>218</v>
      </c>
      <c r="B16" s="491" t="n">
        <v>-3052</v>
      </c>
      <c r="C16" s="491" t="n">
        <v>-1028</v>
      </c>
      <c r="D16" s="491" t="n">
        <v>362</v>
      </c>
      <c r="E16" s="491" t="n">
        <v>724</v>
      </c>
      <c r="F16" s="491" t="n">
        <v>-20762</v>
      </c>
      <c r="G16" s="491" t="n">
        <v>-7525</v>
      </c>
      <c r="H16" s="491" t="n">
        <v>-235</v>
      </c>
      <c r="I16" s="491" t="n">
        <v>-6349</v>
      </c>
      <c r="J16" s="491" t="n">
        <v>-53418</v>
      </c>
      <c r="K16" s="491" t="n">
        <v>0</v>
      </c>
      <c r="L16" s="491" t="n">
        <v>-60096</v>
      </c>
      <c r="M16" s="491" t="n">
        <v>-151379</v>
      </c>
    </row>
    <row r="17" s="174" customFormat="true" ht="12.75" hidden="false" customHeight="false" outlineLevel="0" collapsed="false">
      <c r="A17" s="363"/>
      <c r="B17" s="504"/>
      <c r="C17" s="504"/>
      <c r="D17" s="504"/>
      <c r="E17" s="504"/>
      <c r="F17" s="504"/>
      <c r="G17" s="504"/>
      <c r="H17" s="504"/>
      <c r="I17" s="504"/>
      <c r="J17" s="504"/>
      <c r="K17" s="504"/>
      <c r="L17" s="504"/>
      <c r="M17" s="504"/>
    </row>
    <row r="18" s="174" customFormat="true" ht="12.75" hidden="false" customHeight="false" outlineLevel="0" collapsed="false">
      <c r="A18" s="363" t="s">
        <v>915</v>
      </c>
      <c r="B18" s="504" t="n">
        <v>-505099</v>
      </c>
      <c r="C18" s="504" t="n">
        <v>302846</v>
      </c>
      <c r="D18" s="504" t="n">
        <v>-364349</v>
      </c>
      <c r="E18" s="504" t="n">
        <v>-359266</v>
      </c>
      <c r="F18" s="504" t="n">
        <v>603760</v>
      </c>
      <c r="G18" s="504" t="n">
        <v>-441115</v>
      </c>
      <c r="H18" s="504" t="n">
        <v>18745</v>
      </c>
      <c r="I18" s="504" t="n">
        <v>-376006</v>
      </c>
      <c r="J18" s="504" t="n">
        <v>-288666</v>
      </c>
      <c r="K18" s="504" t="n">
        <v>0</v>
      </c>
      <c r="L18" s="504" t="n">
        <v>367761</v>
      </c>
      <c r="M18" s="504" t="n">
        <v>-1041389</v>
      </c>
    </row>
    <row r="19" s="174" customFormat="true" ht="12.75" hidden="false" customHeight="false" outlineLevel="0" collapsed="false">
      <c r="A19" s="363" t="s">
        <v>916</v>
      </c>
      <c r="B19" s="504" t="n">
        <v>-63869</v>
      </c>
      <c r="C19" s="504" t="n">
        <v>-97672</v>
      </c>
      <c r="D19" s="504" t="n">
        <v>209346</v>
      </c>
      <c r="E19" s="504" t="n">
        <v>-116152</v>
      </c>
      <c r="F19" s="504" t="n">
        <v>99236</v>
      </c>
      <c r="G19" s="504" t="n">
        <v>-72900</v>
      </c>
      <c r="H19" s="504" t="n">
        <v>4064</v>
      </c>
      <c r="I19" s="504" t="n">
        <v>-7944</v>
      </c>
      <c r="J19" s="504" t="n">
        <v>-1807020</v>
      </c>
      <c r="K19" s="504" t="n">
        <v>0</v>
      </c>
      <c r="L19" s="504" t="n">
        <v>4158843</v>
      </c>
      <c r="M19" s="504" t="n">
        <v>2305932</v>
      </c>
    </row>
    <row r="20" s="174" customFormat="true" ht="12.75" hidden="false" customHeight="false" outlineLevel="0" collapsed="false">
      <c r="A20" s="363" t="s">
        <v>917</v>
      </c>
      <c r="B20" s="504" t="n">
        <v>-41880</v>
      </c>
      <c r="C20" s="504" t="n">
        <v>-1377047</v>
      </c>
      <c r="D20" s="504" t="n">
        <v>15224</v>
      </c>
      <c r="E20" s="504" t="n">
        <v>24176</v>
      </c>
      <c r="F20" s="504" t="n">
        <v>71395</v>
      </c>
      <c r="G20" s="504" t="n">
        <v>-80644</v>
      </c>
      <c r="H20" s="504" t="n">
        <v>-931126</v>
      </c>
      <c r="I20" s="504" t="n">
        <v>-171889</v>
      </c>
      <c r="J20" s="504" t="n">
        <v>-476388</v>
      </c>
      <c r="K20" s="504" t="n">
        <v>0</v>
      </c>
      <c r="L20" s="504" t="n">
        <v>5081618</v>
      </c>
      <c r="M20" s="504" t="n">
        <v>2113439</v>
      </c>
    </row>
    <row r="21" s="360" customFormat="true" ht="12.75" hidden="false" customHeight="false" outlineLevel="0" collapsed="false">
      <c r="A21" s="363" t="s">
        <v>918</v>
      </c>
      <c r="B21" s="504" t="n">
        <v>-73465</v>
      </c>
      <c r="C21" s="504" t="n">
        <v>19141</v>
      </c>
      <c r="D21" s="504" t="n">
        <v>27528</v>
      </c>
      <c r="E21" s="504" t="n">
        <v>-51821</v>
      </c>
      <c r="F21" s="504" t="n">
        <v>17812</v>
      </c>
      <c r="G21" s="504" t="n">
        <v>3353</v>
      </c>
      <c r="H21" s="504" t="n">
        <v>123642</v>
      </c>
      <c r="I21" s="504" t="n">
        <v>5112</v>
      </c>
      <c r="J21" s="504" t="n">
        <v>-8747</v>
      </c>
      <c r="K21" s="504" t="n">
        <v>0</v>
      </c>
      <c r="L21" s="504" t="n">
        <v>1598812</v>
      </c>
      <c r="M21" s="504" t="n">
        <v>1661367</v>
      </c>
    </row>
    <row r="22" s="360" customFormat="true" ht="12.75" hidden="false" customHeight="false" outlineLevel="0" collapsed="false">
      <c r="A22" s="363" t="s">
        <v>1407</v>
      </c>
      <c r="B22" s="504" t="n">
        <v>-184158</v>
      </c>
      <c r="C22" s="504" t="n">
        <v>5947</v>
      </c>
      <c r="D22" s="504" t="n">
        <v>-131</v>
      </c>
      <c r="E22" s="504" t="n">
        <v>-76352</v>
      </c>
      <c r="F22" s="504" t="n">
        <v>-31592</v>
      </c>
      <c r="G22" s="504" t="n">
        <v>-45231</v>
      </c>
      <c r="H22" s="504" t="n">
        <v>995</v>
      </c>
      <c r="I22" s="504" t="n">
        <v>-2637</v>
      </c>
      <c r="J22" s="504" t="n">
        <v>-1465299</v>
      </c>
      <c r="K22" s="504" t="n">
        <v>-5476568</v>
      </c>
      <c r="L22" s="504" t="n">
        <v>761329</v>
      </c>
      <c r="M22" s="504" t="n">
        <v>-6513697</v>
      </c>
    </row>
    <row r="23" s="360" customFormat="true" ht="12.75" hidden="false" customHeight="false" outlineLevel="0" collapsed="false">
      <c r="A23" s="363"/>
      <c r="B23" s="504"/>
      <c r="C23" s="504"/>
      <c r="D23" s="504"/>
      <c r="E23" s="504"/>
      <c r="F23" s="504"/>
      <c r="G23" s="504"/>
      <c r="H23" s="504"/>
      <c r="I23" s="504"/>
      <c r="J23" s="504"/>
      <c r="K23" s="504"/>
      <c r="L23" s="504"/>
      <c r="M23" s="504"/>
    </row>
    <row r="24" s="174" customFormat="true" ht="12.75" hidden="false" customHeight="false" outlineLevel="0" collapsed="false">
      <c r="A24" s="175" t="s">
        <v>67</v>
      </c>
      <c r="B24" s="454" t="n">
        <v>-868471</v>
      </c>
      <c r="C24" s="454" t="n">
        <v>-1146785</v>
      </c>
      <c r="D24" s="454" t="n">
        <v>-112382</v>
      </c>
      <c r="E24" s="454" t="n">
        <v>-579415</v>
      </c>
      <c r="F24" s="454" t="n">
        <v>760611</v>
      </c>
      <c r="G24" s="454" t="n">
        <v>-636537</v>
      </c>
      <c r="H24" s="454" t="n">
        <v>-783680</v>
      </c>
      <c r="I24" s="454" t="n">
        <v>-553364</v>
      </c>
      <c r="J24" s="454" t="n">
        <v>-4046120</v>
      </c>
      <c r="K24" s="454" t="n">
        <v>-5476568</v>
      </c>
      <c r="L24" s="454" t="n">
        <v>11968366</v>
      </c>
      <c r="M24" s="454" t="n">
        <v>-1474345</v>
      </c>
    </row>
    <row r="25" s="174" customFormat="true" ht="12.75" hidden="false" customHeight="false" outlineLevel="0" collapsed="false">
      <c r="A25" s="368"/>
      <c r="B25" s="179"/>
      <c r="C25" s="179"/>
      <c r="D25" s="179"/>
      <c r="E25" s="179"/>
      <c r="F25" s="179"/>
      <c r="G25" s="179"/>
      <c r="H25" s="179"/>
      <c r="I25" s="179"/>
      <c r="J25" s="179"/>
      <c r="K25" s="179"/>
      <c r="L25" s="179"/>
      <c r="M25" s="179"/>
    </row>
    <row r="26" s="360" customFormat="true" ht="12.75" hidden="false" customHeight="false" outlineLevel="0" collapsed="false">
      <c r="A26" s="456"/>
      <c r="B26" s="568"/>
      <c r="C26" s="568"/>
      <c r="D26" s="568"/>
      <c r="E26" s="568"/>
      <c r="F26" s="568"/>
      <c r="G26" s="568"/>
      <c r="H26" s="568"/>
      <c r="I26" s="568"/>
      <c r="J26" s="568"/>
      <c r="K26" s="568"/>
      <c r="L26" s="568"/>
      <c r="M26" s="568"/>
    </row>
    <row r="27" s="360" customFormat="true" ht="51" hidden="false" customHeight="false" outlineLevel="0" collapsed="false">
      <c r="A27" s="523" t="s">
        <v>1408</v>
      </c>
      <c r="B27" s="568"/>
      <c r="C27" s="568"/>
      <c r="D27" s="568"/>
      <c r="E27" s="568"/>
      <c r="F27" s="568"/>
      <c r="G27" s="568"/>
      <c r="H27" s="568"/>
      <c r="I27" s="568"/>
      <c r="J27" s="568"/>
      <c r="K27" s="568"/>
      <c r="L27" s="568"/>
      <c r="M27" s="568"/>
    </row>
    <row r="28" s="360" customFormat="true" ht="12.75" hidden="false" customHeight="false" outlineLevel="0" collapsed="false">
      <c r="A28" s="369"/>
      <c r="B28" s="568"/>
      <c r="C28" s="568"/>
      <c r="D28" s="568"/>
      <c r="E28" s="568"/>
      <c r="F28" s="568"/>
      <c r="G28" s="568"/>
      <c r="H28" s="568"/>
      <c r="I28" s="568"/>
      <c r="J28" s="568"/>
      <c r="K28" s="568"/>
      <c r="L28" s="568"/>
      <c r="M28" s="568"/>
    </row>
    <row r="29" s="360" customFormat="true" ht="12.75" hidden="false" customHeight="false" outlineLevel="0" collapsed="false">
      <c r="A29" s="369" t="s">
        <v>1409</v>
      </c>
      <c r="B29" s="568"/>
      <c r="C29" s="568"/>
      <c r="D29" s="568"/>
      <c r="E29" s="568"/>
      <c r="F29" s="568"/>
      <c r="G29" s="568"/>
      <c r="H29" s="568"/>
      <c r="I29" s="568"/>
      <c r="J29" s="568"/>
      <c r="K29" s="568"/>
      <c r="L29" s="568"/>
      <c r="M29" s="56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50.99"/>
    <col collapsed="false" customWidth="true" hidden="false" outlineLevel="0" max="3" min="2" style="23" width="10.13"/>
    <col collapsed="false" customWidth="true" hidden="false" outlineLevel="0" max="4" min="4" style="23" width="9.7"/>
    <col collapsed="false" customWidth="true" hidden="false" outlineLevel="0" max="6" min="5" style="23" width="10.13"/>
    <col collapsed="false" customWidth="true" hidden="false" outlineLevel="0" max="7" min="7" style="23" width="9.7"/>
    <col collapsed="false" customWidth="true" hidden="false" outlineLevel="0" max="9" min="8" style="23" width="10.13"/>
    <col collapsed="false" customWidth="true" hidden="false" outlineLevel="0" max="10" min="10" style="23" width="9.7"/>
    <col collapsed="false" customWidth="true" hidden="false" outlineLevel="0" max="12" min="11" style="23" width="10.13"/>
    <col collapsed="false" customWidth="true" hidden="false" outlineLevel="0" max="13" min="13" style="23" width="9.7"/>
    <col collapsed="false" customWidth="true" hidden="false" outlineLevel="0" max="15" min="14" style="23" width="10.13"/>
    <col collapsed="false" customWidth="true" hidden="false" outlineLevel="0" max="16" min="16" style="23" width="9.7"/>
    <col collapsed="false" customWidth="true" hidden="false" outlineLevel="0" max="18" min="17" style="23" width="10.13"/>
    <col collapsed="false" customWidth="true" hidden="false" outlineLevel="0" max="19" min="19" style="23" width="9.7"/>
    <col collapsed="false" customWidth="true" hidden="false" outlineLevel="0" max="21" min="20" style="23" width="10.13"/>
    <col collapsed="false" customWidth="true" hidden="false" outlineLevel="0" max="22" min="22" style="23" width="9.7"/>
    <col collapsed="false" customWidth="false" hidden="false" outlineLevel="0" max="257" min="23" style="23" width="9.14"/>
  </cols>
  <sheetData>
    <row r="1" s="360" customFormat="true" ht="12.75" hidden="false" customHeight="false" outlineLevel="0" collapsed="false">
      <c r="A1" s="509" t="s">
        <v>1412</v>
      </c>
      <c r="B1" s="568"/>
      <c r="D1" s="568"/>
      <c r="E1" s="568"/>
      <c r="G1" s="568"/>
      <c r="H1" s="568"/>
      <c r="J1" s="568"/>
      <c r="K1" s="568"/>
      <c r="M1" s="568"/>
      <c r="N1" s="568"/>
      <c r="P1" s="568"/>
      <c r="Q1" s="568"/>
      <c r="S1" s="568"/>
      <c r="T1" s="568"/>
      <c r="V1" s="568"/>
    </row>
    <row r="2" s="360" customFormat="true" ht="12.75" hidden="false" customHeight="false" outlineLevel="0" collapsed="false">
      <c r="A2" s="509"/>
      <c r="B2" s="568"/>
      <c r="D2" s="568"/>
      <c r="E2" s="568"/>
      <c r="G2" s="568"/>
      <c r="H2" s="568"/>
      <c r="J2" s="568"/>
      <c r="K2" s="568"/>
      <c r="M2" s="568"/>
      <c r="N2" s="568"/>
      <c r="P2" s="568"/>
      <c r="Q2" s="568"/>
      <c r="S2" s="568"/>
      <c r="T2" s="568"/>
      <c r="V2" s="568"/>
    </row>
    <row r="3" s="360" customFormat="true" ht="12.75" hidden="false" customHeight="false" outlineLevel="0" collapsed="false">
      <c r="A3" s="509"/>
      <c r="B3" s="704" t="s">
        <v>1413</v>
      </c>
      <c r="C3" s="704"/>
      <c r="D3" s="704"/>
      <c r="E3" s="704" t="s">
        <v>1414</v>
      </c>
      <c r="F3" s="704"/>
      <c r="G3" s="704"/>
      <c r="H3" s="704" t="s">
        <v>1415</v>
      </c>
      <c r="I3" s="704"/>
      <c r="J3" s="704"/>
      <c r="K3" s="704" t="s">
        <v>1416</v>
      </c>
      <c r="L3" s="704"/>
      <c r="M3" s="704"/>
      <c r="N3" s="704" t="s">
        <v>1417</v>
      </c>
      <c r="O3" s="704"/>
      <c r="P3" s="704"/>
      <c r="Q3" s="704" t="s">
        <v>1418</v>
      </c>
      <c r="R3" s="704"/>
      <c r="S3" s="704"/>
      <c r="T3" s="704" t="s">
        <v>974</v>
      </c>
      <c r="U3" s="704"/>
      <c r="V3" s="704"/>
    </row>
    <row r="4" s="360" customFormat="true" ht="12.75" hidden="false" customHeight="false" outlineLevel="0" collapsed="false">
      <c r="A4" s="450" t="s">
        <v>905</v>
      </c>
      <c r="B4" s="705" t="s">
        <v>1419</v>
      </c>
      <c r="C4" s="705" t="s">
        <v>1420</v>
      </c>
      <c r="D4" s="705" t="s">
        <v>226</v>
      </c>
      <c r="E4" s="705" t="s">
        <v>1419</v>
      </c>
      <c r="F4" s="705" t="s">
        <v>1420</v>
      </c>
      <c r="G4" s="705" t="s">
        <v>226</v>
      </c>
      <c r="H4" s="705" t="s">
        <v>1419</v>
      </c>
      <c r="I4" s="705" t="s">
        <v>1420</v>
      </c>
      <c r="J4" s="705" t="s">
        <v>226</v>
      </c>
      <c r="K4" s="705" t="s">
        <v>1419</v>
      </c>
      <c r="L4" s="705" t="s">
        <v>1420</v>
      </c>
      <c r="M4" s="705" t="s">
        <v>226</v>
      </c>
      <c r="N4" s="705" t="s">
        <v>1419</v>
      </c>
      <c r="O4" s="705" t="s">
        <v>1420</v>
      </c>
      <c r="P4" s="705" t="s">
        <v>226</v>
      </c>
      <c r="Q4" s="705" t="s">
        <v>1419</v>
      </c>
      <c r="R4" s="705" t="s">
        <v>1420</v>
      </c>
      <c r="S4" s="705" t="s">
        <v>226</v>
      </c>
      <c r="T4" s="705" t="s">
        <v>1419</v>
      </c>
      <c r="U4" s="705" t="s">
        <v>1420</v>
      </c>
      <c r="V4" s="705" t="s">
        <v>226</v>
      </c>
    </row>
    <row r="5" s="174" customFormat="true" ht="12.75" hidden="false" customHeight="false" outlineLevel="0" collapsed="false">
      <c r="A5" s="363"/>
      <c r="B5" s="504"/>
      <c r="C5" s="504"/>
      <c r="D5" s="504"/>
      <c r="E5" s="504"/>
      <c r="F5" s="504"/>
      <c r="G5" s="504"/>
      <c r="H5" s="504"/>
      <c r="I5" s="504"/>
      <c r="J5" s="504"/>
      <c r="K5" s="504"/>
      <c r="L5" s="504"/>
      <c r="M5" s="504"/>
      <c r="N5" s="504"/>
      <c r="O5" s="504"/>
      <c r="P5" s="504"/>
      <c r="Q5" s="504"/>
      <c r="R5" s="504"/>
      <c r="S5" s="504"/>
      <c r="T5" s="504"/>
      <c r="U5" s="504"/>
      <c r="V5" s="504"/>
    </row>
    <row r="6" s="174" customFormat="true" ht="12.75" hidden="false" customHeight="false" outlineLevel="0" collapsed="false">
      <c r="A6" s="363" t="s">
        <v>765</v>
      </c>
      <c r="B6" s="504" t="n">
        <v>13893027</v>
      </c>
      <c r="C6" s="504" t="n">
        <v>16346458</v>
      </c>
      <c r="D6" s="504" t="n">
        <v>-2453431</v>
      </c>
      <c r="E6" s="504" t="n">
        <v>14974582</v>
      </c>
      <c r="F6" s="504" t="n">
        <v>18767418</v>
      </c>
      <c r="G6" s="504" t="n">
        <v>-3792836</v>
      </c>
      <c r="H6" s="504" t="n">
        <v>16190279</v>
      </c>
      <c r="I6" s="504" t="n">
        <v>18162518</v>
      </c>
      <c r="J6" s="504" t="n">
        <v>-1972239</v>
      </c>
      <c r="K6" s="504" t="n">
        <v>15935280</v>
      </c>
      <c r="L6" s="504" t="n">
        <v>18440365</v>
      </c>
      <c r="M6" s="504" t="n">
        <v>-2505085</v>
      </c>
      <c r="N6" s="504" t="n">
        <v>16336439</v>
      </c>
      <c r="O6" s="504" t="n">
        <v>18747513</v>
      </c>
      <c r="P6" s="504" t="n">
        <v>-2411074</v>
      </c>
      <c r="Q6" s="504" t="n">
        <v>18123507</v>
      </c>
      <c r="R6" s="504" t="n">
        <v>20369084</v>
      </c>
      <c r="S6" s="504" t="n">
        <v>-2245577</v>
      </c>
      <c r="T6" s="504" t="n">
        <v>21299303</v>
      </c>
      <c r="U6" s="504" t="n">
        <v>22468742</v>
      </c>
      <c r="V6" s="504" t="n">
        <v>-1169439</v>
      </c>
    </row>
    <row r="7" s="174" customFormat="true" ht="12.75" hidden="false" customHeight="false" outlineLevel="0" collapsed="false">
      <c r="A7" s="365" t="s">
        <v>225</v>
      </c>
      <c r="B7" s="491" t="n">
        <v>529948</v>
      </c>
      <c r="C7" s="491" t="n">
        <v>1133250</v>
      </c>
      <c r="D7" s="491" t="n">
        <v>-603302</v>
      </c>
      <c r="E7" s="491" t="n">
        <v>462396</v>
      </c>
      <c r="F7" s="491" t="n">
        <v>987440</v>
      </c>
      <c r="G7" s="491" t="n">
        <v>-525044</v>
      </c>
      <c r="H7" s="491" t="n">
        <v>529414</v>
      </c>
      <c r="I7" s="491" t="n">
        <v>941302</v>
      </c>
      <c r="J7" s="491" t="n">
        <v>-411888</v>
      </c>
      <c r="K7" s="491" t="n">
        <v>441243</v>
      </c>
      <c r="L7" s="491" t="n">
        <v>962903</v>
      </c>
      <c r="M7" s="491" t="n">
        <v>-521660</v>
      </c>
      <c r="N7" s="491" t="n">
        <v>422264</v>
      </c>
      <c r="O7" s="491" t="n">
        <v>954043</v>
      </c>
      <c r="P7" s="491" t="n">
        <v>-531779</v>
      </c>
      <c r="Q7" s="491" t="n">
        <v>495895</v>
      </c>
      <c r="R7" s="491" t="n">
        <v>1151657</v>
      </c>
      <c r="S7" s="491" t="n">
        <v>-655762</v>
      </c>
      <c r="T7" s="491" t="n">
        <v>662726</v>
      </c>
      <c r="U7" s="491" t="n">
        <v>1215051</v>
      </c>
      <c r="V7" s="491" t="n">
        <v>-552325</v>
      </c>
    </row>
    <row r="8" s="360" customFormat="true" ht="12.75" hidden="false" customHeight="false" outlineLevel="0" collapsed="false">
      <c r="A8" s="365" t="s">
        <v>215</v>
      </c>
      <c r="B8" s="491" t="n">
        <v>558393</v>
      </c>
      <c r="C8" s="491" t="n">
        <v>537187</v>
      </c>
      <c r="D8" s="491" t="n">
        <v>21206</v>
      </c>
      <c r="E8" s="491" t="n">
        <v>492043</v>
      </c>
      <c r="F8" s="491" t="n">
        <v>477965</v>
      </c>
      <c r="G8" s="491" t="n">
        <v>14078</v>
      </c>
      <c r="H8" s="491" t="n">
        <v>529184</v>
      </c>
      <c r="I8" s="491" t="n">
        <v>523665</v>
      </c>
      <c r="J8" s="491" t="n">
        <v>5519</v>
      </c>
      <c r="K8" s="491" t="n">
        <v>579085</v>
      </c>
      <c r="L8" s="491" t="n">
        <v>543190</v>
      </c>
      <c r="M8" s="491" t="n">
        <v>35895</v>
      </c>
      <c r="N8" s="491" t="n">
        <v>641118</v>
      </c>
      <c r="O8" s="491" t="n">
        <v>484188</v>
      </c>
      <c r="P8" s="491" t="n">
        <v>156930</v>
      </c>
      <c r="Q8" s="491" t="n">
        <v>508142</v>
      </c>
      <c r="R8" s="491" t="n">
        <v>569468</v>
      </c>
      <c r="S8" s="491" t="n">
        <v>-61326</v>
      </c>
      <c r="T8" s="491" t="n">
        <v>610790</v>
      </c>
      <c r="U8" s="491" t="n">
        <v>723480</v>
      </c>
      <c r="V8" s="491" t="n">
        <v>-112690</v>
      </c>
    </row>
    <row r="9" s="174" customFormat="true" ht="12.75" hidden="false" customHeight="false" outlineLevel="0" collapsed="false">
      <c r="A9" s="365" t="s">
        <v>224</v>
      </c>
      <c r="B9" s="491" t="n">
        <v>87945</v>
      </c>
      <c r="C9" s="491" t="n">
        <v>68973</v>
      </c>
      <c r="D9" s="491" t="n">
        <v>18972</v>
      </c>
      <c r="E9" s="491" t="n">
        <v>35086</v>
      </c>
      <c r="F9" s="491" t="n">
        <v>74664</v>
      </c>
      <c r="G9" s="491" t="n">
        <v>-39578</v>
      </c>
      <c r="H9" s="491" t="n">
        <v>65651</v>
      </c>
      <c r="I9" s="491" t="n">
        <v>58234</v>
      </c>
      <c r="J9" s="491" t="n">
        <v>7417</v>
      </c>
      <c r="K9" s="491" t="n">
        <v>77786</v>
      </c>
      <c r="L9" s="491" t="n">
        <v>62389</v>
      </c>
      <c r="M9" s="491" t="n">
        <v>15397</v>
      </c>
      <c r="N9" s="491" t="n">
        <v>84259</v>
      </c>
      <c r="O9" s="491" t="n">
        <v>60407</v>
      </c>
      <c r="P9" s="491" t="n">
        <v>23852</v>
      </c>
      <c r="Q9" s="491" t="n">
        <v>97819</v>
      </c>
      <c r="R9" s="491" t="n">
        <v>97204</v>
      </c>
      <c r="S9" s="491" t="n">
        <v>615</v>
      </c>
      <c r="T9" s="491" t="n">
        <v>179459</v>
      </c>
      <c r="U9" s="491" t="n">
        <v>87354</v>
      </c>
      <c r="V9" s="491" t="n">
        <v>92105</v>
      </c>
    </row>
    <row r="10" s="174" customFormat="true" ht="12.75" hidden="false" customHeight="false" outlineLevel="0" collapsed="false">
      <c r="A10" s="365" t="s">
        <v>396</v>
      </c>
      <c r="B10" s="491" t="n">
        <v>11274966</v>
      </c>
      <c r="C10" s="491" t="n">
        <v>11557370</v>
      </c>
      <c r="D10" s="491" t="n">
        <v>-282404</v>
      </c>
      <c r="E10" s="491" t="n">
        <v>12565818</v>
      </c>
      <c r="F10" s="491" t="n">
        <v>14719627</v>
      </c>
      <c r="G10" s="491" t="n">
        <v>-2153809</v>
      </c>
      <c r="H10" s="491" t="n">
        <v>13524982</v>
      </c>
      <c r="I10" s="491" t="n">
        <v>14108083</v>
      </c>
      <c r="J10" s="491" t="n">
        <v>-583101</v>
      </c>
      <c r="K10" s="491" t="n">
        <v>13457932</v>
      </c>
      <c r="L10" s="491" t="n">
        <v>14555129</v>
      </c>
      <c r="M10" s="491" t="n">
        <v>-1097197</v>
      </c>
      <c r="N10" s="491" t="n">
        <v>13510220</v>
      </c>
      <c r="O10" s="491" t="n">
        <v>14814730</v>
      </c>
      <c r="P10" s="491" t="n">
        <v>-1304510</v>
      </c>
      <c r="Q10" s="491" t="n">
        <v>15354278</v>
      </c>
      <c r="R10" s="491" t="n">
        <v>15760485</v>
      </c>
      <c r="S10" s="491" t="n">
        <v>-406207</v>
      </c>
      <c r="T10" s="491" t="n">
        <v>18155846</v>
      </c>
      <c r="U10" s="491" t="n">
        <v>17322084</v>
      </c>
      <c r="V10" s="491" t="n">
        <v>833762</v>
      </c>
    </row>
    <row r="11" s="174" customFormat="true" ht="12.75" hidden="false" customHeight="false" outlineLevel="0" collapsed="false">
      <c r="A11" s="365" t="s">
        <v>213</v>
      </c>
      <c r="B11" s="491" t="n">
        <v>304534</v>
      </c>
      <c r="C11" s="491" t="n">
        <v>640670</v>
      </c>
      <c r="D11" s="491" t="n">
        <v>-336136</v>
      </c>
      <c r="E11" s="491" t="n">
        <v>333929</v>
      </c>
      <c r="F11" s="491" t="n">
        <v>698870</v>
      </c>
      <c r="G11" s="491" t="n">
        <v>-364941</v>
      </c>
      <c r="H11" s="491" t="n">
        <v>346008</v>
      </c>
      <c r="I11" s="491" t="n">
        <v>894382</v>
      </c>
      <c r="J11" s="491" t="n">
        <v>-548374</v>
      </c>
      <c r="K11" s="491" t="n">
        <v>355095</v>
      </c>
      <c r="L11" s="491" t="n">
        <v>743599</v>
      </c>
      <c r="M11" s="491" t="n">
        <v>-388504</v>
      </c>
      <c r="N11" s="491" t="n">
        <v>366232</v>
      </c>
      <c r="O11" s="491" t="n">
        <v>688054</v>
      </c>
      <c r="P11" s="491" t="n">
        <v>-321822</v>
      </c>
      <c r="Q11" s="491" t="n">
        <v>472882</v>
      </c>
      <c r="R11" s="491" t="n">
        <v>825730</v>
      </c>
      <c r="S11" s="491" t="n">
        <v>-352848</v>
      </c>
      <c r="T11" s="491" t="n">
        <v>470663</v>
      </c>
      <c r="U11" s="491" t="n">
        <v>947169</v>
      </c>
      <c r="V11" s="491" t="n">
        <v>-476506</v>
      </c>
    </row>
    <row r="12" s="174" customFormat="true" ht="12.75" hidden="false" customHeight="false" outlineLevel="0" collapsed="false">
      <c r="A12" s="365" t="s">
        <v>214</v>
      </c>
      <c r="B12" s="491" t="n">
        <v>690763</v>
      </c>
      <c r="C12" s="491" t="n">
        <v>655695</v>
      </c>
      <c r="D12" s="491" t="n">
        <v>35068</v>
      </c>
      <c r="E12" s="491" t="n">
        <v>644477</v>
      </c>
      <c r="F12" s="491" t="n">
        <v>802977</v>
      </c>
      <c r="G12" s="491" t="n">
        <v>-158500</v>
      </c>
      <c r="H12" s="491" t="n">
        <v>751693</v>
      </c>
      <c r="I12" s="491" t="n">
        <v>615188</v>
      </c>
      <c r="J12" s="491" t="n">
        <v>136505</v>
      </c>
      <c r="K12" s="491" t="n">
        <v>633159</v>
      </c>
      <c r="L12" s="491" t="n">
        <v>607223</v>
      </c>
      <c r="M12" s="491" t="n">
        <v>25936</v>
      </c>
      <c r="N12" s="491" t="n">
        <v>959164</v>
      </c>
      <c r="O12" s="491" t="n">
        <v>623885</v>
      </c>
      <c r="P12" s="491" t="n">
        <v>335279</v>
      </c>
      <c r="Q12" s="491" t="n">
        <v>745429</v>
      </c>
      <c r="R12" s="491" t="n">
        <v>779213</v>
      </c>
      <c r="S12" s="491" t="n">
        <v>-33784</v>
      </c>
      <c r="T12" s="491" t="n">
        <v>762927</v>
      </c>
      <c r="U12" s="491" t="n">
        <v>1001083</v>
      </c>
      <c r="V12" s="491" t="n">
        <v>-238156</v>
      </c>
    </row>
    <row r="13" s="174" customFormat="true" ht="12.75" hidden="false" customHeight="false" outlineLevel="0" collapsed="false">
      <c r="A13" s="365" t="s">
        <v>223</v>
      </c>
      <c r="B13" s="491" t="n">
        <v>77755</v>
      </c>
      <c r="C13" s="491" t="n">
        <v>234381</v>
      </c>
      <c r="D13" s="491" t="n">
        <v>-156626</v>
      </c>
      <c r="E13" s="491" t="n">
        <v>94377</v>
      </c>
      <c r="F13" s="491" t="n">
        <v>265369</v>
      </c>
      <c r="G13" s="491" t="n">
        <v>-170992</v>
      </c>
      <c r="H13" s="491" t="n">
        <v>93579</v>
      </c>
      <c r="I13" s="491" t="n">
        <v>276782</v>
      </c>
      <c r="J13" s="491" t="n">
        <v>-183203</v>
      </c>
      <c r="K13" s="491" t="n">
        <v>79935</v>
      </c>
      <c r="L13" s="491" t="n">
        <v>217002</v>
      </c>
      <c r="M13" s="491" t="n">
        <v>-137067</v>
      </c>
      <c r="N13" s="491" t="n">
        <v>90867</v>
      </c>
      <c r="O13" s="491" t="n">
        <v>345840</v>
      </c>
      <c r="P13" s="491" t="n">
        <v>-254973</v>
      </c>
      <c r="Q13" s="491" t="n">
        <v>124961</v>
      </c>
      <c r="R13" s="491" t="n">
        <v>351195</v>
      </c>
      <c r="S13" s="491" t="n">
        <v>-226234</v>
      </c>
      <c r="T13" s="491" t="n">
        <v>123134</v>
      </c>
      <c r="U13" s="491" t="n">
        <v>304151</v>
      </c>
      <c r="V13" s="491" t="n">
        <v>-181017</v>
      </c>
    </row>
    <row r="14" s="174" customFormat="true" ht="12.75" hidden="false" customHeight="false" outlineLevel="0" collapsed="false">
      <c r="A14" s="365" t="s">
        <v>216</v>
      </c>
      <c r="B14" s="491" t="n">
        <v>45520</v>
      </c>
      <c r="C14" s="491" t="n">
        <v>151666</v>
      </c>
      <c r="D14" s="491" t="n">
        <v>-106146</v>
      </c>
      <c r="E14" s="491" t="n">
        <v>54120</v>
      </c>
      <c r="F14" s="491" t="n">
        <v>140051</v>
      </c>
      <c r="G14" s="491" t="n">
        <v>-85931</v>
      </c>
      <c r="H14" s="491" t="n">
        <v>61588</v>
      </c>
      <c r="I14" s="491" t="n">
        <v>170336</v>
      </c>
      <c r="J14" s="491" t="n">
        <v>-108748</v>
      </c>
      <c r="K14" s="491" t="n">
        <v>46594</v>
      </c>
      <c r="L14" s="491" t="n">
        <v>163069</v>
      </c>
      <c r="M14" s="491" t="n">
        <v>-116475</v>
      </c>
      <c r="N14" s="491" t="n">
        <v>63986</v>
      </c>
      <c r="O14" s="491" t="n">
        <v>114417</v>
      </c>
      <c r="P14" s="491" t="n">
        <v>-50431</v>
      </c>
      <c r="Q14" s="491" t="n">
        <v>36379</v>
      </c>
      <c r="R14" s="491" t="n">
        <v>178364</v>
      </c>
      <c r="S14" s="491" t="n">
        <v>-141985</v>
      </c>
      <c r="T14" s="491" t="n">
        <v>47147</v>
      </c>
      <c r="U14" s="491" t="n">
        <v>149317</v>
      </c>
      <c r="V14" s="491" t="n">
        <v>-102170</v>
      </c>
    </row>
    <row r="15" s="174" customFormat="true" ht="12.75" hidden="false" customHeight="false" outlineLevel="0" collapsed="false">
      <c r="A15" s="365" t="s">
        <v>219</v>
      </c>
      <c r="B15" s="491" t="n">
        <v>146297</v>
      </c>
      <c r="C15" s="491" t="n">
        <v>932676</v>
      </c>
      <c r="D15" s="491" t="n">
        <v>-786379</v>
      </c>
      <c r="E15" s="491" t="n">
        <v>148620</v>
      </c>
      <c r="F15" s="491" t="n">
        <v>200838</v>
      </c>
      <c r="G15" s="491" t="n">
        <v>-52218</v>
      </c>
      <c r="H15" s="491" t="n">
        <v>93781</v>
      </c>
      <c r="I15" s="491" t="n">
        <v>212493</v>
      </c>
      <c r="J15" s="491" t="n">
        <v>-118712</v>
      </c>
      <c r="K15" s="491" t="n">
        <v>85607</v>
      </c>
      <c r="L15" s="491" t="n">
        <v>220984</v>
      </c>
      <c r="M15" s="491" t="n">
        <v>-135377</v>
      </c>
      <c r="N15" s="491" t="n">
        <v>93722</v>
      </c>
      <c r="O15" s="491" t="n">
        <v>330884</v>
      </c>
      <c r="P15" s="491" t="n">
        <v>-237162</v>
      </c>
      <c r="Q15" s="491" t="n">
        <v>134425</v>
      </c>
      <c r="R15" s="491" t="n">
        <v>236226</v>
      </c>
      <c r="S15" s="491" t="n">
        <v>-101801</v>
      </c>
      <c r="T15" s="491" t="n">
        <v>151997</v>
      </c>
      <c r="U15" s="491" t="n">
        <v>304033</v>
      </c>
      <c r="V15" s="491" t="n">
        <v>-152036</v>
      </c>
    </row>
    <row r="16" s="174" customFormat="true" ht="12.75" hidden="false" customHeight="false" outlineLevel="0" collapsed="false">
      <c r="A16" s="365" t="s">
        <v>217</v>
      </c>
      <c r="B16" s="491" t="n">
        <v>54014</v>
      </c>
      <c r="C16" s="491" t="n">
        <v>190482</v>
      </c>
      <c r="D16" s="491" t="n">
        <v>-136468</v>
      </c>
      <c r="E16" s="491" t="n">
        <v>67989</v>
      </c>
      <c r="F16" s="491" t="n">
        <v>217948</v>
      </c>
      <c r="G16" s="491" t="n">
        <v>-149959</v>
      </c>
      <c r="H16" s="491" t="n">
        <v>60772</v>
      </c>
      <c r="I16" s="491" t="n">
        <v>210779</v>
      </c>
      <c r="J16" s="491" t="n">
        <v>-150007</v>
      </c>
      <c r="K16" s="491" t="n">
        <v>71123</v>
      </c>
      <c r="L16" s="491" t="n">
        <v>215028</v>
      </c>
      <c r="M16" s="491" t="n">
        <v>-143905</v>
      </c>
      <c r="N16" s="491" t="n">
        <v>73122</v>
      </c>
      <c r="O16" s="491" t="n">
        <v>172883</v>
      </c>
      <c r="P16" s="491" t="n">
        <v>-99761</v>
      </c>
      <c r="Q16" s="491" t="n">
        <v>73972</v>
      </c>
      <c r="R16" s="491" t="n">
        <v>198849</v>
      </c>
      <c r="S16" s="491" t="n">
        <v>-124877</v>
      </c>
      <c r="T16" s="491" t="n">
        <v>89381</v>
      </c>
      <c r="U16" s="491" t="n">
        <v>218394</v>
      </c>
      <c r="V16" s="491" t="n">
        <v>-129013</v>
      </c>
    </row>
    <row r="17" s="174" customFormat="true" ht="12.75" hidden="false" customHeight="false" outlineLevel="0" collapsed="false">
      <c r="A17" s="365" t="s">
        <v>218</v>
      </c>
      <c r="B17" s="491" t="n">
        <v>122892</v>
      </c>
      <c r="C17" s="491" t="n">
        <v>244108</v>
      </c>
      <c r="D17" s="491" t="n">
        <v>-121216</v>
      </c>
      <c r="E17" s="491" t="n">
        <v>75727</v>
      </c>
      <c r="F17" s="491" t="n">
        <v>181669</v>
      </c>
      <c r="G17" s="491" t="n">
        <v>-105942</v>
      </c>
      <c r="H17" s="491" t="n">
        <v>133627</v>
      </c>
      <c r="I17" s="491" t="n">
        <v>151274</v>
      </c>
      <c r="J17" s="491" t="n">
        <v>-17647</v>
      </c>
      <c r="K17" s="491" t="n">
        <v>107721</v>
      </c>
      <c r="L17" s="491" t="n">
        <v>149849</v>
      </c>
      <c r="M17" s="491" t="n">
        <v>-42128</v>
      </c>
      <c r="N17" s="491" t="n">
        <v>31485</v>
      </c>
      <c r="O17" s="491" t="n">
        <v>158182</v>
      </c>
      <c r="P17" s="491" t="n">
        <v>-126697</v>
      </c>
      <c r="Q17" s="491" t="n">
        <v>79263</v>
      </c>
      <c r="R17" s="491" t="n">
        <v>220632</v>
      </c>
      <c r="S17" s="491" t="n">
        <v>-141369</v>
      </c>
      <c r="T17" s="491" t="n">
        <v>45181</v>
      </c>
      <c r="U17" s="491" t="n">
        <v>196560</v>
      </c>
      <c r="V17" s="491" t="n">
        <v>-151379</v>
      </c>
    </row>
    <row r="18" s="174" customFormat="true" ht="12.75" hidden="false" customHeight="false" outlineLevel="0" collapsed="false">
      <c r="A18" s="363"/>
      <c r="B18" s="504"/>
      <c r="C18" s="504"/>
      <c r="D18" s="504"/>
      <c r="E18" s="504"/>
      <c r="F18" s="504"/>
      <c r="G18" s="504"/>
      <c r="H18" s="504"/>
      <c r="I18" s="504"/>
      <c r="J18" s="504"/>
      <c r="K18" s="504"/>
      <c r="L18" s="504"/>
      <c r="M18" s="504"/>
      <c r="N18" s="504"/>
      <c r="O18" s="504"/>
      <c r="P18" s="504"/>
      <c r="Q18" s="504"/>
      <c r="R18" s="504"/>
      <c r="S18" s="504"/>
      <c r="T18" s="504"/>
      <c r="U18" s="504"/>
      <c r="V18" s="504"/>
    </row>
    <row r="19" s="174" customFormat="true" ht="12.75" hidden="false" customHeight="false" outlineLevel="0" collapsed="false">
      <c r="A19" s="363" t="s">
        <v>915</v>
      </c>
      <c r="B19" s="504" t="n">
        <v>18207329</v>
      </c>
      <c r="C19" s="504" t="n">
        <v>21690106</v>
      </c>
      <c r="D19" s="504" t="n">
        <v>-3482777</v>
      </c>
      <c r="E19" s="504" t="n">
        <v>19470826</v>
      </c>
      <c r="F19" s="504" t="n">
        <v>24256062</v>
      </c>
      <c r="G19" s="504" t="n">
        <v>-4785236</v>
      </c>
      <c r="H19" s="504" t="n">
        <v>20587720</v>
      </c>
      <c r="I19" s="504" t="n">
        <v>23716566</v>
      </c>
      <c r="J19" s="504" t="n">
        <v>-3128846</v>
      </c>
      <c r="K19" s="504" t="n">
        <v>21507068</v>
      </c>
      <c r="L19" s="504" t="n">
        <v>24306744</v>
      </c>
      <c r="M19" s="504" t="n">
        <v>-2799676</v>
      </c>
      <c r="N19" s="504" t="n">
        <v>21037563</v>
      </c>
      <c r="O19" s="504" t="n">
        <v>24207103</v>
      </c>
      <c r="P19" s="504" t="n">
        <v>-3169540</v>
      </c>
      <c r="Q19" s="504" t="n">
        <v>23008618</v>
      </c>
      <c r="R19" s="504" t="n">
        <v>25812627</v>
      </c>
      <c r="S19" s="504" t="n">
        <v>-2804009</v>
      </c>
      <c r="T19" s="504" t="n">
        <v>27251987</v>
      </c>
      <c r="U19" s="504" t="n">
        <v>28293376</v>
      </c>
      <c r="V19" s="504" t="n">
        <v>-1041389</v>
      </c>
    </row>
    <row r="20" s="174" customFormat="true" ht="12.75" hidden="false" customHeight="false" outlineLevel="0" collapsed="false">
      <c r="A20" s="363" t="s">
        <v>916</v>
      </c>
      <c r="B20" s="504" t="n">
        <v>10916190</v>
      </c>
      <c r="C20" s="504" t="n">
        <v>7385362</v>
      </c>
      <c r="D20" s="504" t="n">
        <v>3530828</v>
      </c>
      <c r="E20" s="504" t="n">
        <v>11626928</v>
      </c>
      <c r="F20" s="504" t="n">
        <v>8241032</v>
      </c>
      <c r="G20" s="504" t="n">
        <v>3385896</v>
      </c>
      <c r="H20" s="504" t="n">
        <v>11784263</v>
      </c>
      <c r="I20" s="504" t="n">
        <v>8414003</v>
      </c>
      <c r="J20" s="504" t="n">
        <v>3370260</v>
      </c>
      <c r="K20" s="504" t="n">
        <v>12073854</v>
      </c>
      <c r="L20" s="504" t="n">
        <v>9853122</v>
      </c>
      <c r="M20" s="504" t="n">
        <v>2220732</v>
      </c>
      <c r="N20" s="504" t="n">
        <v>13228166</v>
      </c>
      <c r="O20" s="504" t="n">
        <v>9051247</v>
      </c>
      <c r="P20" s="504" t="n">
        <v>4176919</v>
      </c>
      <c r="Q20" s="504" t="n">
        <v>12620541</v>
      </c>
      <c r="R20" s="504" t="n">
        <v>9438803</v>
      </c>
      <c r="S20" s="504" t="n">
        <v>3181738</v>
      </c>
      <c r="T20" s="504" t="n">
        <v>12419166</v>
      </c>
      <c r="U20" s="504" t="n">
        <v>10113234</v>
      </c>
      <c r="V20" s="504" t="n">
        <v>2305932</v>
      </c>
    </row>
    <row r="21" s="174" customFormat="true" ht="12.75" hidden="false" customHeight="false" outlineLevel="0" collapsed="false">
      <c r="A21" s="363" t="s">
        <v>917</v>
      </c>
      <c r="B21" s="504" t="n">
        <v>16247924</v>
      </c>
      <c r="C21" s="504" t="n">
        <v>10840777</v>
      </c>
      <c r="D21" s="504" t="n">
        <v>5407147</v>
      </c>
      <c r="E21" s="504" t="n">
        <v>17478713</v>
      </c>
      <c r="F21" s="504" t="n">
        <v>12655285</v>
      </c>
      <c r="G21" s="504" t="n">
        <v>4823428</v>
      </c>
      <c r="H21" s="504" t="n">
        <v>14313840</v>
      </c>
      <c r="I21" s="504" t="n">
        <v>14011934</v>
      </c>
      <c r="J21" s="504" t="n">
        <v>301906</v>
      </c>
      <c r="K21" s="504" t="n">
        <v>13963630</v>
      </c>
      <c r="L21" s="504" t="n">
        <v>10774892</v>
      </c>
      <c r="M21" s="504" t="n">
        <v>3188738</v>
      </c>
      <c r="N21" s="504" t="n">
        <v>13928188</v>
      </c>
      <c r="O21" s="504" t="n">
        <v>9902605</v>
      </c>
      <c r="P21" s="504" t="n">
        <v>4025583</v>
      </c>
      <c r="Q21" s="504" t="n">
        <v>16233277</v>
      </c>
      <c r="R21" s="504" t="n">
        <v>12527251</v>
      </c>
      <c r="S21" s="504" t="n">
        <v>3706026</v>
      </c>
      <c r="T21" s="504" t="n">
        <v>17511171</v>
      </c>
      <c r="U21" s="504" t="n">
        <v>15397732</v>
      </c>
      <c r="V21" s="504" t="n">
        <v>2113439</v>
      </c>
    </row>
    <row r="22" s="360" customFormat="true" ht="12.75" hidden="false" customHeight="false" outlineLevel="0" collapsed="false">
      <c r="A22" s="363" t="s">
        <v>918</v>
      </c>
      <c r="B22" s="504" t="n">
        <v>3611361</v>
      </c>
      <c r="C22" s="504" t="n">
        <v>3117195</v>
      </c>
      <c r="D22" s="504" t="n">
        <v>494166</v>
      </c>
      <c r="E22" s="504" t="n">
        <v>3736646</v>
      </c>
      <c r="F22" s="504" t="n">
        <v>3072644</v>
      </c>
      <c r="G22" s="504" t="n">
        <v>664002</v>
      </c>
      <c r="H22" s="504" t="n">
        <v>4453815</v>
      </c>
      <c r="I22" s="504" t="n">
        <v>3311070</v>
      </c>
      <c r="J22" s="504" t="n">
        <v>1142745</v>
      </c>
      <c r="K22" s="504" t="n">
        <v>4227486</v>
      </c>
      <c r="L22" s="504" t="n">
        <v>3315319</v>
      </c>
      <c r="M22" s="504" t="n">
        <v>912167</v>
      </c>
      <c r="N22" s="504" t="n">
        <v>4652918</v>
      </c>
      <c r="O22" s="504" t="n">
        <v>3053505</v>
      </c>
      <c r="P22" s="504" t="n">
        <v>1599413</v>
      </c>
      <c r="Q22" s="504" t="n">
        <v>4631221</v>
      </c>
      <c r="R22" s="504" t="n">
        <v>3365409</v>
      </c>
      <c r="S22" s="504" t="n">
        <v>1265812</v>
      </c>
      <c r="T22" s="504" t="n">
        <v>5400290</v>
      </c>
      <c r="U22" s="504" t="n">
        <v>3738923</v>
      </c>
      <c r="V22" s="504" t="n">
        <v>1661367</v>
      </c>
    </row>
    <row r="23" s="360" customFormat="true" ht="12.75" hidden="false" customHeight="false" outlineLevel="0" collapsed="false">
      <c r="A23" s="363" t="s">
        <v>1407</v>
      </c>
      <c r="B23" s="504" t="n">
        <v>12495833</v>
      </c>
      <c r="C23" s="504" t="n">
        <v>17278144</v>
      </c>
      <c r="D23" s="504" t="n">
        <v>-4782311</v>
      </c>
      <c r="E23" s="504" t="n">
        <v>12300096</v>
      </c>
      <c r="F23" s="504" t="n">
        <v>16370519</v>
      </c>
      <c r="G23" s="504" t="n">
        <v>-4070423</v>
      </c>
      <c r="H23" s="504" t="n">
        <v>12619847</v>
      </c>
      <c r="I23" s="504" t="n">
        <v>17349070</v>
      </c>
      <c r="J23" s="504" t="n">
        <v>-4729223</v>
      </c>
      <c r="K23" s="504" t="n">
        <v>11647043</v>
      </c>
      <c r="L23" s="504" t="n">
        <v>17530543</v>
      </c>
      <c r="M23" s="504" t="n">
        <v>-5883500</v>
      </c>
      <c r="N23" s="504" t="n">
        <v>14681233</v>
      </c>
      <c r="O23" s="504" t="n">
        <v>19785988</v>
      </c>
      <c r="P23" s="504" t="n">
        <v>-5104755</v>
      </c>
      <c r="Q23" s="504" t="n">
        <v>16005809</v>
      </c>
      <c r="R23" s="504" t="n">
        <v>21714581</v>
      </c>
      <c r="S23" s="504" t="n">
        <v>-5708772</v>
      </c>
      <c r="T23" s="504" t="n">
        <v>15837072</v>
      </c>
      <c r="U23" s="504" t="n">
        <v>22350769</v>
      </c>
      <c r="V23" s="504" t="n">
        <v>-6513697</v>
      </c>
    </row>
    <row r="24" s="360" customFormat="true" ht="12.75" hidden="false" customHeight="false" outlineLevel="0" collapsed="false">
      <c r="A24" s="363"/>
      <c r="B24" s="504"/>
      <c r="C24" s="504"/>
      <c r="D24" s="504"/>
      <c r="E24" s="504"/>
      <c r="F24" s="504"/>
      <c r="G24" s="504"/>
      <c r="H24" s="504"/>
      <c r="I24" s="504"/>
      <c r="J24" s="504"/>
      <c r="K24" s="504"/>
      <c r="L24" s="504"/>
      <c r="M24" s="504"/>
      <c r="N24" s="504"/>
      <c r="O24" s="504"/>
      <c r="P24" s="504"/>
      <c r="Q24" s="504"/>
      <c r="R24" s="504"/>
      <c r="S24" s="504"/>
      <c r="T24" s="504"/>
      <c r="U24" s="504"/>
      <c r="V24" s="504"/>
    </row>
    <row r="25" s="174" customFormat="true" ht="12.75" hidden="false" customHeight="false" outlineLevel="0" collapsed="false">
      <c r="A25" s="175" t="s">
        <v>67</v>
      </c>
      <c r="B25" s="454" t="n">
        <v>61478637</v>
      </c>
      <c r="C25" s="454" t="n">
        <v>60311584</v>
      </c>
      <c r="D25" s="454" t="n">
        <v>1167053</v>
      </c>
      <c r="E25" s="454" t="n">
        <v>64613209</v>
      </c>
      <c r="F25" s="454" t="n">
        <v>64595542</v>
      </c>
      <c r="G25" s="454" t="n">
        <v>17667</v>
      </c>
      <c r="H25" s="454" t="n">
        <v>63759485</v>
      </c>
      <c r="I25" s="454" t="n">
        <v>66802643</v>
      </c>
      <c r="J25" s="454" t="n">
        <v>-3043158</v>
      </c>
      <c r="K25" s="454" t="n">
        <v>63419081</v>
      </c>
      <c r="L25" s="454" t="n">
        <v>65780620</v>
      </c>
      <c r="M25" s="454" t="n">
        <v>-2361539</v>
      </c>
      <c r="N25" s="454" t="n">
        <v>67528068</v>
      </c>
      <c r="O25" s="454" t="n">
        <v>66000448</v>
      </c>
      <c r="P25" s="454" t="n">
        <v>1527620</v>
      </c>
      <c r="Q25" s="454" t="n">
        <v>72499466</v>
      </c>
      <c r="R25" s="454" t="n">
        <v>72858671</v>
      </c>
      <c r="S25" s="454" t="n">
        <v>-359205</v>
      </c>
      <c r="T25" s="454" t="n">
        <v>78419806</v>
      </c>
      <c r="U25" s="454" t="n">
        <v>79894151</v>
      </c>
      <c r="V25" s="454" t="n">
        <v>-1474345</v>
      </c>
    </row>
    <row r="26" s="174" customFormat="true" ht="12.75" hidden="false" customHeight="false" outlineLevel="0" collapsed="false">
      <c r="A26" s="368"/>
      <c r="B26" s="179"/>
      <c r="C26" s="519"/>
      <c r="D26" s="179"/>
      <c r="E26" s="179"/>
      <c r="F26" s="519"/>
      <c r="G26" s="179"/>
      <c r="H26" s="179"/>
      <c r="I26" s="519"/>
      <c r="J26" s="179"/>
      <c r="K26" s="179"/>
      <c r="L26" s="519"/>
      <c r="M26" s="179"/>
      <c r="N26" s="179"/>
      <c r="O26" s="519"/>
      <c r="P26" s="179"/>
      <c r="Q26" s="179"/>
      <c r="R26" s="519"/>
      <c r="S26" s="179"/>
      <c r="T26" s="179"/>
      <c r="U26" s="519"/>
      <c r="V26" s="179"/>
    </row>
    <row r="27" s="360" customFormat="true" ht="12.75" hidden="false" customHeight="false" outlineLevel="0" collapsed="false">
      <c r="A27" s="456"/>
      <c r="B27" s="568"/>
      <c r="D27" s="568"/>
      <c r="E27" s="568"/>
      <c r="G27" s="568"/>
      <c r="H27" s="568"/>
      <c r="J27" s="568"/>
      <c r="K27" s="568"/>
      <c r="M27" s="568"/>
      <c r="N27" s="568"/>
      <c r="P27" s="568"/>
      <c r="Q27" s="568"/>
      <c r="S27" s="568"/>
      <c r="T27" s="568"/>
      <c r="V27" s="568"/>
    </row>
    <row r="28" s="360" customFormat="true" ht="12.75" hidden="false" customHeight="false" outlineLevel="0" collapsed="false">
      <c r="A28" s="369" t="s">
        <v>1409</v>
      </c>
      <c r="B28" s="568"/>
      <c r="D28" s="568"/>
      <c r="E28" s="568"/>
      <c r="G28" s="568"/>
      <c r="H28" s="568"/>
      <c r="J28" s="568"/>
      <c r="K28" s="568"/>
      <c r="M28" s="568"/>
      <c r="N28" s="568"/>
      <c r="P28" s="568"/>
      <c r="Q28" s="568"/>
      <c r="S28" s="568"/>
      <c r="T28" s="568"/>
      <c r="V28" s="568"/>
    </row>
  </sheetData>
  <mergeCells count="7"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7.9921875" defaultRowHeight="11.25" zeroHeight="false" outlineLevelRow="0" outlineLevelCol="0"/>
  <cols>
    <col collapsed="false" customWidth="true" hidden="false" outlineLevel="0" max="1" min="1" style="706" width="36.56"/>
    <col collapsed="false" customWidth="true" hidden="false" outlineLevel="0" max="11" min="2" style="706" width="10.13"/>
    <col collapsed="false" customWidth="true" hidden="false" outlineLevel="0" max="12" min="12" style="706" width="11.13"/>
    <col collapsed="false" customWidth="true" hidden="false" outlineLevel="0" max="13" min="13" style="706" width="10.13"/>
    <col collapsed="false" customWidth="true" hidden="false" outlineLevel="0" max="14" min="14" style="707" width="11.13"/>
    <col collapsed="false" customWidth="true" hidden="false" outlineLevel="0" max="15" min="15" style="707" width="10.13"/>
    <col collapsed="false" customWidth="false" hidden="false" outlineLevel="0" max="257" min="16" style="706" width="7.99"/>
  </cols>
  <sheetData>
    <row r="1" s="360" customFormat="true" ht="12.75" hidden="false" customHeight="false" outlineLevel="0" collapsed="false">
      <c r="A1" s="509" t="s">
        <v>1421</v>
      </c>
    </row>
    <row r="2" s="360" customFormat="true" ht="12.75" hidden="false" customHeight="false" outlineLevel="0" collapsed="false">
      <c r="A2" s="164"/>
    </row>
    <row r="3" s="360" customFormat="true" ht="12.75" hidden="false" customHeight="false" outlineLevel="0" collapsed="false">
      <c r="A3" s="450" t="s">
        <v>905</v>
      </c>
      <c r="B3" s="566" t="n">
        <v>2000</v>
      </c>
      <c r="C3" s="566"/>
      <c r="D3" s="566" t="n">
        <v>2001</v>
      </c>
      <c r="E3" s="566"/>
      <c r="F3" s="566" t="n">
        <v>2002</v>
      </c>
      <c r="G3" s="566"/>
      <c r="H3" s="566" t="n">
        <v>2003</v>
      </c>
      <c r="I3" s="566"/>
      <c r="J3" s="566" t="n">
        <v>2004</v>
      </c>
      <c r="K3" s="566"/>
      <c r="L3" s="566" t="n">
        <v>2005</v>
      </c>
      <c r="M3" s="566"/>
      <c r="N3" s="566" t="n">
        <v>2006</v>
      </c>
      <c r="O3" s="566"/>
    </row>
    <row r="4" s="360" customFormat="true" ht="12.75" hidden="false" customHeight="false" outlineLevel="0" collapsed="false">
      <c r="A4" s="450"/>
      <c r="B4" s="566" t="s">
        <v>1422</v>
      </c>
      <c r="C4" s="566" t="s">
        <v>1423</v>
      </c>
      <c r="D4" s="566" t="s">
        <v>1422</v>
      </c>
      <c r="E4" s="566" t="s">
        <v>1423</v>
      </c>
      <c r="F4" s="566" t="s">
        <v>1422</v>
      </c>
      <c r="G4" s="566" t="s">
        <v>1423</v>
      </c>
      <c r="H4" s="566" t="s">
        <v>1422</v>
      </c>
      <c r="I4" s="566" t="s">
        <v>1423</v>
      </c>
      <c r="J4" s="566" t="s">
        <v>1422</v>
      </c>
      <c r="K4" s="566" t="s">
        <v>1423</v>
      </c>
      <c r="L4" s="566" t="s">
        <v>1422</v>
      </c>
      <c r="M4" s="566" t="s">
        <v>1423</v>
      </c>
      <c r="N4" s="566" t="s">
        <v>1422</v>
      </c>
      <c r="O4" s="566" t="s">
        <v>1423</v>
      </c>
    </row>
    <row r="5" s="174" customFormat="true" ht="12.75" hidden="false" customHeight="false" outlineLevel="0" collapsed="false">
      <c r="A5" s="363"/>
      <c r="B5" s="437"/>
      <c r="C5" s="437"/>
      <c r="D5" s="437"/>
      <c r="E5" s="437"/>
      <c r="F5" s="437"/>
      <c r="G5" s="437"/>
      <c r="H5" s="437"/>
      <c r="I5" s="437"/>
      <c r="J5" s="437"/>
      <c r="K5" s="437"/>
      <c r="L5" s="437"/>
      <c r="M5" s="437"/>
      <c r="N5" s="437"/>
      <c r="O5" s="437"/>
    </row>
    <row r="6" s="174" customFormat="true" ht="12.75" hidden="false" customHeight="false" outlineLevel="0" collapsed="false">
      <c r="A6" s="363" t="s">
        <v>765</v>
      </c>
      <c r="B6" s="437" t="n">
        <v>12015354</v>
      </c>
      <c r="C6" s="437" t="n">
        <v>11048078</v>
      </c>
      <c r="D6" s="437" t="n">
        <v>15944724</v>
      </c>
      <c r="E6" s="437" t="n">
        <v>16367447</v>
      </c>
      <c r="F6" s="437" t="n">
        <v>14977091</v>
      </c>
      <c r="G6" s="437" t="n">
        <v>8361286</v>
      </c>
      <c r="H6" s="437" t="n">
        <v>29914713</v>
      </c>
      <c r="I6" s="437" t="n">
        <v>14197611</v>
      </c>
      <c r="J6" s="437" t="n">
        <v>66442508</v>
      </c>
      <c r="K6" s="437" t="n">
        <v>14534622</v>
      </c>
      <c r="L6" s="437" t="n">
        <v>84986699</v>
      </c>
      <c r="M6" s="437" t="n">
        <v>18692683</v>
      </c>
      <c r="N6" s="437" t="n">
        <v>104464729</v>
      </c>
      <c r="O6" s="437" t="n">
        <v>32728746</v>
      </c>
    </row>
    <row r="7" s="174" customFormat="true" ht="12.75" hidden="false" customHeight="false" outlineLevel="0" collapsed="false">
      <c r="A7" s="365" t="s">
        <v>225</v>
      </c>
      <c r="B7" s="479" t="n">
        <v>86287</v>
      </c>
      <c r="C7" s="479" t="n">
        <v>75902</v>
      </c>
      <c r="D7" s="479" t="n">
        <v>386530</v>
      </c>
      <c r="E7" s="479" t="n">
        <v>116546</v>
      </c>
      <c r="F7" s="479" t="n">
        <v>123298</v>
      </c>
      <c r="G7" s="479" t="n">
        <v>64150</v>
      </c>
      <c r="H7" s="479" t="n">
        <v>195345</v>
      </c>
      <c r="I7" s="479" t="n">
        <v>84042</v>
      </c>
      <c r="J7" s="479" t="n">
        <v>274130</v>
      </c>
      <c r="K7" s="479" t="n">
        <v>174448</v>
      </c>
      <c r="L7" s="479" t="n">
        <v>156793</v>
      </c>
      <c r="M7" s="479" t="n">
        <v>336950</v>
      </c>
      <c r="N7" s="479" t="n">
        <v>593630</v>
      </c>
      <c r="O7" s="479" t="n">
        <v>392306</v>
      </c>
    </row>
    <row r="8" s="360" customFormat="true" ht="12.75" hidden="false" customHeight="false" outlineLevel="0" collapsed="false">
      <c r="A8" s="365" t="s">
        <v>215</v>
      </c>
      <c r="B8" s="479" t="n">
        <v>222437</v>
      </c>
      <c r="C8" s="479" t="n">
        <v>133622</v>
      </c>
      <c r="D8" s="479" t="n">
        <v>197632</v>
      </c>
      <c r="E8" s="479" t="n">
        <v>166855</v>
      </c>
      <c r="F8" s="479" t="n">
        <v>223190</v>
      </c>
      <c r="G8" s="479" t="n">
        <v>117618</v>
      </c>
      <c r="H8" s="479" t="n">
        <v>73893</v>
      </c>
      <c r="I8" s="479" t="n">
        <v>69494</v>
      </c>
      <c r="J8" s="479" t="n">
        <v>47592</v>
      </c>
      <c r="K8" s="479" t="n">
        <v>102207</v>
      </c>
      <c r="L8" s="479" t="n">
        <v>52342</v>
      </c>
      <c r="M8" s="479" t="n">
        <v>145242</v>
      </c>
      <c r="N8" s="479" t="n">
        <v>68305</v>
      </c>
      <c r="O8" s="479" t="n">
        <v>94539</v>
      </c>
    </row>
    <row r="9" s="174" customFormat="true" ht="12.75" hidden="false" customHeight="false" outlineLevel="0" collapsed="false">
      <c r="A9" s="365" t="s">
        <v>224</v>
      </c>
      <c r="B9" s="479" t="n">
        <v>4719</v>
      </c>
      <c r="C9" s="479" t="n">
        <v>8686</v>
      </c>
      <c r="D9" s="479" t="n">
        <v>4435</v>
      </c>
      <c r="E9" s="479" t="n">
        <v>15325</v>
      </c>
      <c r="F9" s="479" t="n">
        <v>1708</v>
      </c>
      <c r="G9" s="479" t="n">
        <v>8479</v>
      </c>
      <c r="H9" s="479" t="n">
        <v>10286</v>
      </c>
      <c r="I9" s="479" t="n">
        <v>5315</v>
      </c>
      <c r="J9" s="479" t="n">
        <v>16215</v>
      </c>
      <c r="K9" s="479" t="n">
        <v>20137</v>
      </c>
      <c r="L9" s="479" t="n">
        <v>4075</v>
      </c>
      <c r="M9" s="479" t="n">
        <v>4387</v>
      </c>
      <c r="N9" s="479" t="n">
        <v>5831</v>
      </c>
      <c r="O9" s="479" t="n">
        <v>5000</v>
      </c>
    </row>
    <row r="10" s="174" customFormat="true" ht="12.75" hidden="false" customHeight="false" outlineLevel="0" collapsed="false">
      <c r="A10" s="365" t="s">
        <v>396</v>
      </c>
      <c r="B10" s="479" t="n">
        <v>10824532</v>
      </c>
      <c r="C10" s="479" t="n">
        <v>9482703</v>
      </c>
      <c r="D10" s="479" t="n">
        <v>13750382</v>
      </c>
      <c r="E10" s="479" t="n">
        <v>14806990</v>
      </c>
      <c r="F10" s="479" t="n">
        <v>13748376</v>
      </c>
      <c r="G10" s="479" t="n">
        <v>7525254</v>
      </c>
      <c r="H10" s="479" t="n">
        <v>28538416</v>
      </c>
      <c r="I10" s="479" t="n">
        <v>13393994</v>
      </c>
      <c r="J10" s="479" t="n">
        <v>64731777</v>
      </c>
      <c r="K10" s="479" t="n">
        <v>13641110</v>
      </c>
      <c r="L10" s="479" t="n">
        <v>83517810</v>
      </c>
      <c r="M10" s="479" t="n">
        <v>17439429</v>
      </c>
      <c r="N10" s="479" t="n">
        <v>102755947</v>
      </c>
      <c r="O10" s="479" t="n">
        <v>31083187</v>
      </c>
    </row>
    <row r="11" s="174" customFormat="true" ht="12.75" hidden="false" customHeight="false" outlineLevel="0" collapsed="false">
      <c r="A11" s="365" t="s">
        <v>213</v>
      </c>
      <c r="B11" s="479" t="n">
        <v>625665</v>
      </c>
      <c r="C11" s="479" t="n">
        <v>495952</v>
      </c>
      <c r="D11" s="479" t="n">
        <v>956198</v>
      </c>
      <c r="E11" s="479" t="n">
        <v>364728</v>
      </c>
      <c r="F11" s="479" t="n">
        <v>452872</v>
      </c>
      <c r="G11" s="479" t="n">
        <v>151042</v>
      </c>
      <c r="H11" s="479" t="n">
        <v>674555</v>
      </c>
      <c r="I11" s="479" t="n">
        <v>256675</v>
      </c>
      <c r="J11" s="479" t="n">
        <v>787731</v>
      </c>
      <c r="K11" s="479" t="n">
        <v>196282</v>
      </c>
      <c r="L11" s="479" t="n">
        <v>657492</v>
      </c>
      <c r="M11" s="479" t="n">
        <v>239694</v>
      </c>
      <c r="N11" s="479" t="n">
        <v>354816</v>
      </c>
      <c r="O11" s="479" t="n">
        <v>275376</v>
      </c>
    </row>
    <row r="12" s="174" customFormat="true" ht="12.75" hidden="false" customHeight="false" outlineLevel="0" collapsed="false">
      <c r="A12" s="365" t="s">
        <v>214</v>
      </c>
      <c r="B12" s="479" t="n">
        <v>138264</v>
      </c>
      <c r="C12" s="479" t="n">
        <v>603350</v>
      </c>
      <c r="D12" s="479" t="n">
        <v>332685</v>
      </c>
      <c r="E12" s="479" t="n">
        <v>530594</v>
      </c>
      <c r="F12" s="479" t="n">
        <v>196993</v>
      </c>
      <c r="G12" s="479" t="n">
        <v>205541</v>
      </c>
      <c r="H12" s="479" t="n">
        <v>255520</v>
      </c>
      <c r="I12" s="479" t="n">
        <v>139667</v>
      </c>
      <c r="J12" s="479" t="n">
        <v>375165</v>
      </c>
      <c r="K12" s="479" t="n">
        <v>173145</v>
      </c>
      <c r="L12" s="479" t="n">
        <v>243475</v>
      </c>
      <c r="M12" s="479" t="n">
        <v>196943</v>
      </c>
      <c r="N12" s="479" t="n">
        <v>350610</v>
      </c>
      <c r="O12" s="479" t="n">
        <v>645373</v>
      </c>
    </row>
    <row r="13" s="174" customFormat="true" ht="12.75" hidden="false" customHeight="false" outlineLevel="0" collapsed="false">
      <c r="A13" s="365" t="s">
        <v>223</v>
      </c>
      <c r="B13" s="479" t="n">
        <v>9209</v>
      </c>
      <c r="C13" s="479" t="n">
        <v>30893</v>
      </c>
      <c r="D13" s="479" t="n">
        <v>12700</v>
      </c>
      <c r="E13" s="479" t="n">
        <v>27679</v>
      </c>
      <c r="F13" s="479" t="n">
        <v>20030</v>
      </c>
      <c r="G13" s="479" t="n">
        <v>18951</v>
      </c>
      <c r="H13" s="479" t="n">
        <v>83055</v>
      </c>
      <c r="I13" s="479" t="n">
        <v>13875</v>
      </c>
      <c r="J13" s="479" t="n">
        <v>71387</v>
      </c>
      <c r="K13" s="479" t="n">
        <v>20365</v>
      </c>
      <c r="L13" s="479" t="n">
        <v>71543</v>
      </c>
      <c r="M13" s="479" t="n">
        <v>19030</v>
      </c>
      <c r="N13" s="479" t="n">
        <v>19732</v>
      </c>
      <c r="O13" s="479" t="n">
        <v>27704</v>
      </c>
    </row>
    <row r="14" s="174" customFormat="true" ht="12.75" hidden="false" customHeight="false" outlineLevel="0" collapsed="false">
      <c r="A14" s="365" t="s">
        <v>216</v>
      </c>
      <c r="B14" s="479" t="n">
        <v>3777</v>
      </c>
      <c r="C14" s="479" t="n">
        <v>28510</v>
      </c>
      <c r="D14" s="479" t="n">
        <v>165421</v>
      </c>
      <c r="E14" s="479" t="n">
        <v>31756</v>
      </c>
      <c r="F14" s="479" t="n">
        <v>23189</v>
      </c>
      <c r="G14" s="479" t="n">
        <v>8067</v>
      </c>
      <c r="H14" s="479" t="n">
        <v>1703</v>
      </c>
      <c r="I14" s="479" t="n">
        <v>154829</v>
      </c>
      <c r="J14" s="479" t="n">
        <v>16926</v>
      </c>
      <c r="K14" s="479" t="n">
        <v>20141</v>
      </c>
      <c r="L14" s="479" t="n">
        <v>36357</v>
      </c>
      <c r="M14" s="479" t="n">
        <v>15895</v>
      </c>
      <c r="N14" s="479" t="n">
        <v>11198</v>
      </c>
      <c r="O14" s="479" t="n">
        <v>12942</v>
      </c>
    </row>
    <row r="15" s="174" customFormat="true" ht="12.75" hidden="false" customHeight="false" outlineLevel="0" collapsed="false">
      <c r="A15" s="365" t="s">
        <v>219</v>
      </c>
      <c r="B15" s="479" t="n">
        <v>15307</v>
      </c>
      <c r="C15" s="479" t="n">
        <v>54455</v>
      </c>
      <c r="D15" s="479" t="n">
        <v>20784</v>
      </c>
      <c r="E15" s="479" t="n">
        <v>215009</v>
      </c>
      <c r="F15" s="479" t="n">
        <v>158286</v>
      </c>
      <c r="G15" s="479" t="n">
        <v>50449</v>
      </c>
      <c r="H15" s="479" t="n">
        <v>25647</v>
      </c>
      <c r="I15" s="479" t="n">
        <v>54846</v>
      </c>
      <c r="J15" s="479" t="n">
        <v>63563</v>
      </c>
      <c r="K15" s="479" t="n">
        <v>114109</v>
      </c>
      <c r="L15" s="479" t="n">
        <v>104251</v>
      </c>
      <c r="M15" s="479" t="n">
        <v>207275</v>
      </c>
      <c r="N15" s="479" t="n">
        <v>216289</v>
      </c>
      <c r="O15" s="479" t="n">
        <v>160368</v>
      </c>
    </row>
    <row r="16" s="174" customFormat="true" ht="12.75" hidden="false" customHeight="false" outlineLevel="0" collapsed="false">
      <c r="A16" s="365" t="s">
        <v>217</v>
      </c>
      <c r="B16" s="479" t="n">
        <v>80239</v>
      </c>
      <c r="C16" s="479" t="n">
        <v>73873</v>
      </c>
      <c r="D16" s="479" t="n">
        <v>87627</v>
      </c>
      <c r="E16" s="479" t="n">
        <v>26079</v>
      </c>
      <c r="F16" s="479" t="n">
        <v>11116</v>
      </c>
      <c r="G16" s="479" t="n">
        <v>33441</v>
      </c>
      <c r="H16" s="479" t="n">
        <v>25427</v>
      </c>
      <c r="I16" s="479" t="n">
        <v>18907</v>
      </c>
      <c r="J16" s="479" t="n">
        <v>48080</v>
      </c>
      <c r="K16" s="479" t="n">
        <v>66656</v>
      </c>
      <c r="L16" s="479" t="n">
        <v>31592</v>
      </c>
      <c r="M16" s="479" t="n">
        <v>61356</v>
      </c>
      <c r="N16" s="479" t="n">
        <v>39259</v>
      </c>
      <c r="O16" s="479" t="n">
        <v>22712</v>
      </c>
    </row>
    <row r="17" s="174" customFormat="true" ht="12.75" hidden="false" customHeight="false" outlineLevel="0" collapsed="false">
      <c r="A17" s="365" t="s">
        <v>218</v>
      </c>
      <c r="B17" s="479" t="n">
        <v>4918</v>
      </c>
      <c r="C17" s="479" t="n">
        <v>60132</v>
      </c>
      <c r="D17" s="479" t="n">
        <v>30330</v>
      </c>
      <c r="E17" s="479" t="n">
        <v>65886</v>
      </c>
      <c r="F17" s="479" t="n">
        <v>18033</v>
      </c>
      <c r="G17" s="479" t="n">
        <v>178294</v>
      </c>
      <c r="H17" s="479" t="n">
        <v>30866</v>
      </c>
      <c r="I17" s="479" t="n">
        <v>5967</v>
      </c>
      <c r="J17" s="479" t="n">
        <v>9942</v>
      </c>
      <c r="K17" s="479" t="n">
        <v>6022</v>
      </c>
      <c r="L17" s="479" t="n">
        <v>110969</v>
      </c>
      <c r="M17" s="479" t="n">
        <v>26482</v>
      </c>
      <c r="N17" s="479" t="n">
        <v>49112</v>
      </c>
      <c r="O17" s="479" t="n">
        <v>9239</v>
      </c>
    </row>
    <row r="18" s="174" customFormat="true" ht="12.75" hidden="false" customHeight="false" outlineLevel="0" collapsed="false">
      <c r="A18" s="363"/>
      <c r="B18" s="437"/>
      <c r="C18" s="437"/>
      <c r="D18" s="437"/>
      <c r="E18" s="437"/>
      <c r="F18" s="437"/>
      <c r="G18" s="437"/>
      <c r="H18" s="437"/>
      <c r="I18" s="437"/>
      <c r="J18" s="437"/>
      <c r="K18" s="437"/>
      <c r="L18" s="437"/>
      <c r="M18" s="437"/>
      <c r="N18" s="437"/>
      <c r="O18" s="437"/>
    </row>
    <row r="19" s="174" customFormat="true" ht="12.75" hidden="false" customHeight="false" outlineLevel="0" collapsed="false">
      <c r="A19" s="363" t="s">
        <v>915</v>
      </c>
      <c r="B19" s="437" t="n">
        <v>18217732</v>
      </c>
      <c r="C19" s="437" t="n">
        <v>18376426</v>
      </c>
      <c r="D19" s="437" t="n">
        <v>20094782</v>
      </c>
      <c r="E19" s="437" t="n">
        <v>23508253</v>
      </c>
      <c r="F19" s="437" t="n">
        <v>20620996</v>
      </c>
      <c r="G19" s="437" t="n">
        <v>20754930</v>
      </c>
      <c r="H19" s="437" t="n">
        <v>37904503</v>
      </c>
      <c r="I19" s="437" t="n">
        <v>24591103</v>
      </c>
      <c r="J19" s="437" t="n">
        <v>76156379</v>
      </c>
      <c r="K19" s="437" t="n">
        <v>22177091</v>
      </c>
      <c r="L19" s="437" t="n">
        <v>104466360</v>
      </c>
      <c r="M19" s="437" t="n">
        <v>20773865</v>
      </c>
      <c r="N19" s="437" t="n">
        <v>122932730</v>
      </c>
      <c r="O19" s="437" t="n">
        <v>46249058</v>
      </c>
    </row>
    <row r="20" s="174" customFormat="true" ht="12.75" hidden="false" customHeight="false" outlineLevel="0" collapsed="false">
      <c r="A20" s="363" t="s">
        <v>916</v>
      </c>
      <c r="B20" s="437" t="n">
        <v>2751759</v>
      </c>
      <c r="C20" s="437" t="n">
        <v>2580195</v>
      </c>
      <c r="D20" s="437" t="n">
        <v>2293292</v>
      </c>
      <c r="E20" s="437" t="n">
        <v>3356100</v>
      </c>
      <c r="F20" s="437" t="n">
        <v>3254426</v>
      </c>
      <c r="G20" s="437" t="n">
        <v>2425080</v>
      </c>
      <c r="H20" s="437" t="n">
        <v>6256964</v>
      </c>
      <c r="I20" s="437" t="n">
        <v>2735837</v>
      </c>
      <c r="J20" s="437" t="n">
        <v>8871471</v>
      </c>
      <c r="K20" s="437" t="n">
        <v>1851506</v>
      </c>
      <c r="L20" s="437" t="n">
        <v>7343723</v>
      </c>
      <c r="M20" s="437" t="n">
        <v>1448376</v>
      </c>
      <c r="N20" s="437" t="n">
        <v>13019188</v>
      </c>
      <c r="O20" s="437" t="n">
        <v>3139517</v>
      </c>
    </row>
    <row r="21" s="174" customFormat="true" ht="12.75" hidden="false" customHeight="false" outlineLevel="0" collapsed="false">
      <c r="A21" s="363" t="s">
        <v>917</v>
      </c>
      <c r="B21" s="437" t="n">
        <v>7606898</v>
      </c>
      <c r="C21" s="437" t="n">
        <v>2531290</v>
      </c>
      <c r="D21" s="437" t="n">
        <v>8323499</v>
      </c>
      <c r="E21" s="437" t="n">
        <v>13248431</v>
      </c>
      <c r="F21" s="437" t="n">
        <v>6545491</v>
      </c>
      <c r="G21" s="437" t="n">
        <v>4543663</v>
      </c>
      <c r="H21" s="437" t="n">
        <v>9278910</v>
      </c>
      <c r="I21" s="437" t="n">
        <v>3089621</v>
      </c>
      <c r="J21" s="437" t="n">
        <v>11823682</v>
      </c>
      <c r="K21" s="437" t="n">
        <v>5741887</v>
      </c>
      <c r="L21" s="437" t="n">
        <v>13129039</v>
      </c>
      <c r="M21" s="437" t="n">
        <v>4851243</v>
      </c>
      <c r="N21" s="437" t="n">
        <v>16172411</v>
      </c>
      <c r="O21" s="437" t="n">
        <v>12545886</v>
      </c>
    </row>
    <row r="22" s="360" customFormat="true" ht="12.75" hidden="false" customHeight="false" outlineLevel="0" collapsed="false">
      <c r="A22" s="363" t="s">
        <v>918</v>
      </c>
      <c r="B22" s="437" t="n">
        <v>669581</v>
      </c>
      <c r="C22" s="437" t="n">
        <v>461027</v>
      </c>
      <c r="D22" s="437" t="n">
        <v>257308</v>
      </c>
      <c r="E22" s="437" t="n">
        <v>1424682</v>
      </c>
      <c r="F22" s="437" t="n">
        <v>231398</v>
      </c>
      <c r="G22" s="437" t="n">
        <v>411454</v>
      </c>
      <c r="H22" s="437" t="n">
        <v>365457</v>
      </c>
      <c r="I22" s="437" t="n">
        <v>429554</v>
      </c>
      <c r="J22" s="437" t="n">
        <v>533298</v>
      </c>
      <c r="K22" s="437" t="n">
        <v>646111</v>
      </c>
      <c r="L22" s="437" t="n">
        <v>958415</v>
      </c>
      <c r="M22" s="437" t="n">
        <v>710309</v>
      </c>
      <c r="N22" s="437" t="n">
        <v>1016606</v>
      </c>
      <c r="O22" s="437" t="n">
        <v>810480</v>
      </c>
    </row>
    <row r="23" s="360" customFormat="true" ht="12.75" hidden="false" customHeight="false" outlineLevel="0" collapsed="false">
      <c r="A23" s="363"/>
      <c r="B23" s="437"/>
      <c r="C23" s="437"/>
      <c r="D23" s="437"/>
      <c r="E23" s="437"/>
      <c r="F23" s="437"/>
      <c r="G23" s="437"/>
      <c r="H23" s="437"/>
      <c r="I23" s="437"/>
      <c r="J23" s="437"/>
      <c r="K23" s="437"/>
      <c r="L23" s="437"/>
      <c r="M23" s="437"/>
      <c r="N23" s="437"/>
      <c r="O23" s="437"/>
    </row>
    <row r="24" s="174" customFormat="true" ht="12.75" hidden="false" customHeight="false" outlineLevel="0" collapsed="false">
      <c r="A24" s="175" t="s">
        <v>67</v>
      </c>
      <c r="B24" s="177" t="n">
        <v>29245970</v>
      </c>
      <c r="C24" s="177" t="n">
        <v>23948938</v>
      </c>
      <c r="D24" s="177" t="n">
        <v>30968881</v>
      </c>
      <c r="E24" s="177" t="n">
        <v>41537466</v>
      </c>
      <c r="F24" s="177" t="n">
        <v>30652311</v>
      </c>
      <c r="G24" s="177" t="n">
        <v>28135127</v>
      </c>
      <c r="H24" s="177" t="n">
        <v>53805834</v>
      </c>
      <c r="I24" s="177" t="n">
        <v>30846115</v>
      </c>
      <c r="J24" s="177" t="n">
        <v>97384830</v>
      </c>
      <c r="K24" s="177" t="n">
        <v>30416595</v>
      </c>
      <c r="L24" s="177" t="n">
        <v>135116479</v>
      </c>
      <c r="M24" s="177" t="n">
        <v>30523484</v>
      </c>
      <c r="N24" s="177" t="n">
        <v>160356902</v>
      </c>
      <c r="O24" s="177" t="n">
        <v>65027138</v>
      </c>
    </row>
    <row r="25" s="174" customFormat="true" ht="12.75" hidden="false" customHeight="false" outlineLevel="0" collapsed="false">
      <c r="A25" s="368"/>
      <c r="B25" s="368"/>
      <c r="C25" s="368"/>
      <c r="D25" s="368"/>
      <c r="E25" s="368"/>
      <c r="F25" s="368"/>
      <c r="G25" s="368"/>
      <c r="H25" s="368"/>
      <c r="I25" s="368"/>
      <c r="J25" s="368"/>
      <c r="K25" s="368"/>
      <c r="L25" s="368"/>
      <c r="M25" s="368"/>
      <c r="N25" s="368"/>
      <c r="O25" s="368"/>
    </row>
    <row r="26" s="360" customFormat="true" ht="12.75" hidden="false" customHeight="false" outlineLevel="0" collapsed="false">
      <c r="A26" s="456"/>
      <c r="B26" s="568"/>
      <c r="C26" s="568"/>
      <c r="D26" s="568"/>
      <c r="E26" s="568"/>
      <c r="F26" s="568"/>
      <c r="G26" s="568"/>
      <c r="H26" s="568"/>
      <c r="I26" s="568"/>
      <c r="J26" s="568"/>
      <c r="K26" s="568"/>
      <c r="L26" s="568"/>
      <c r="M26" s="568"/>
      <c r="N26" s="568"/>
      <c r="O26" s="568"/>
    </row>
    <row r="27" s="360" customFormat="true" ht="12.75" hidden="false" customHeight="false" outlineLevel="0" collapsed="false">
      <c r="A27" s="433" t="s">
        <v>1424</v>
      </c>
    </row>
    <row r="28" s="360" customFormat="true" ht="12.75" hidden="false" customHeight="false" outlineLevel="0" collapsed="false">
      <c r="A28" s="456"/>
    </row>
    <row r="29" s="360" customFormat="true" ht="38.25" hidden="false" customHeight="false" outlineLevel="0" collapsed="false">
      <c r="A29" s="523" t="s">
        <v>1425</v>
      </c>
    </row>
  </sheetData>
  <mergeCells count="8">
    <mergeCell ref="A3:A4"/>
    <mergeCell ref="B3:C3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14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8" width="18.41"/>
    <col collapsed="false" customWidth="true" hidden="false" outlineLevel="0" max="2" min="2" style="709" width="10.13"/>
    <col collapsed="false" customWidth="true" hidden="false" outlineLevel="0" max="3" min="3" style="709" width="11.13"/>
    <col collapsed="false" customWidth="true" hidden="false" outlineLevel="0" max="4" min="4" style="709" width="10.13"/>
    <col collapsed="false" customWidth="true" hidden="false" outlineLevel="0" max="5" min="5" style="709" width="11.13"/>
    <col collapsed="false" customWidth="true" hidden="false" outlineLevel="0" max="6" min="6" style="709" width="10.13"/>
    <col collapsed="false" customWidth="true" hidden="false" outlineLevel="0" max="7" min="7" style="709" width="11.13"/>
    <col collapsed="false" customWidth="false" hidden="false" outlineLevel="0" max="257" min="8" style="709" width="9.14"/>
  </cols>
  <sheetData>
    <row r="1" s="360" customFormat="true" ht="12.75" hidden="false" customHeight="false" outlineLevel="0" collapsed="false">
      <c r="A1" s="509" t="s">
        <v>1427</v>
      </c>
    </row>
    <row r="2" s="360" customFormat="true" ht="12.75" hidden="false" customHeight="false" outlineLevel="0" collapsed="false">
      <c r="A2" s="164" t="s">
        <v>974</v>
      </c>
    </row>
    <row r="3" s="360" customFormat="true" ht="12.75" hidden="false" customHeight="false" outlineLevel="0" collapsed="false"/>
    <row r="4" s="360" customFormat="true" ht="12.75" hidden="false" customHeight="true" outlineLevel="0" collapsed="false">
      <c r="A4" s="450" t="s">
        <v>905</v>
      </c>
      <c r="B4" s="591" t="s">
        <v>1428</v>
      </c>
      <c r="C4" s="591"/>
      <c r="D4" s="591" t="s">
        <v>1429</v>
      </c>
      <c r="E4" s="591"/>
      <c r="F4" s="591" t="s">
        <v>67</v>
      </c>
      <c r="G4" s="591"/>
    </row>
    <row r="5" s="360" customFormat="true" ht="12.75" hidden="false" customHeight="false" outlineLevel="0" collapsed="false">
      <c r="A5" s="450"/>
      <c r="B5" s="591" t="s">
        <v>1430</v>
      </c>
      <c r="C5" s="591" t="s">
        <v>1431</v>
      </c>
      <c r="D5" s="591" t="s">
        <v>1430</v>
      </c>
      <c r="E5" s="591" t="s">
        <v>1431</v>
      </c>
      <c r="F5" s="591" t="s">
        <v>1430</v>
      </c>
      <c r="G5" s="591" t="s">
        <v>1431</v>
      </c>
    </row>
    <row r="6" s="174" customFormat="true" ht="12.75" hidden="false" customHeight="false" outlineLevel="0" collapsed="false">
      <c r="A6" s="363"/>
      <c r="B6" s="437"/>
      <c r="C6" s="437"/>
      <c r="D6" s="437"/>
      <c r="E6" s="437"/>
      <c r="F6" s="437"/>
      <c r="G6" s="437"/>
    </row>
    <row r="7" s="174" customFormat="true" ht="12.75" hidden="false" customHeight="false" outlineLevel="0" collapsed="false">
      <c r="A7" s="363" t="s">
        <v>765</v>
      </c>
      <c r="B7" s="437" t="n">
        <v>5043251</v>
      </c>
      <c r="C7" s="437" t="n">
        <v>11124950</v>
      </c>
      <c r="D7" s="437" t="n">
        <v>4329788</v>
      </c>
      <c r="E7" s="437" t="n">
        <v>10925813</v>
      </c>
      <c r="F7" s="437" t="n">
        <v>9373039</v>
      </c>
      <c r="G7" s="437" t="n">
        <v>22050763</v>
      </c>
    </row>
    <row r="8" s="174" customFormat="true" ht="12.75" hidden="false" customHeight="false" outlineLevel="0" collapsed="false">
      <c r="A8" s="365" t="s">
        <v>225</v>
      </c>
      <c r="B8" s="479" t="n">
        <v>318475</v>
      </c>
      <c r="C8" s="479" t="n">
        <v>566719</v>
      </c>
      <c r="D8" s="479" t="n">
        <v>284612</v>
      </c>
      <c r="E8" s="479" t="n">
        <v>505814</v>
      </c>
      <c r="F8" s="479" t="n">
        <v>603087</v>
      </c>
      <c r="G8" s="479" t="n">
        <v>1072533</v>
      </c>
    </row>
    <row r="9" s="360" customFormat="true" ht="12.75" hidden="false" customHeight="false" outlineLevel="0" collapsed="false">
      <c r="A9" s="365" t="s">
        <v>215</v>
      </c>
      <c r="B9" s="479" t="n">
        <v>240515</v>
      </c>
      <c r="C9" s="479" t="n">
        <v>421034</v>
      </c>
      <c r="D9" s="479" t="n">
        <v>399917</v>
      </c>
      <c r="E9" s="479" t="n">
        <v>1020593</v>
      </c>
      <c r="F9" s="479" t="n">
        <v>640432</v>
      </c>
      <c r="G9" s="479" t="n">
        <v>1441627</v>
      </c>
    </row>
    <row r="10" s="174" customFormat="true" ht="12.75" hidden="false" customHeight="false" outlineLevel="0" collapsed="false">
      <c r="A10" s="365" t="s">
        <v>224</v>
      </c>
      <c r="B10" s="479" t="n">
        <v>361170</v>
      </c>
      <c r="C10" s="479" t="n">
        <v>1295079</v>
      </c>
      <c r="D10" s="479" t="n">
        <v>128913</v>
      </c>
      <c r="E10" s="479" t="n">
        <v>593912</v>
      </c>
      <c r="F10" s="479" t="n">
        <v>490083</v>
      </c>
      <c r="G10" s="479" t="n">
        <v>1888991</v>
      </c>
    </row>
    <row r="11" s="174" customFormat="true" ht="12.75" hidden="false" customHeight="false" outlineLevel="0" collapsed="false">
      <c r="A11" s="365" t="s">
        <v>396</v>
      </c>
      <c r="B11" s="479" t="n">
        <v>2505752</v>
      </c>
      <c r="C11" s="479" t="n">
        <v>4933649</v>
      </c>
      <c r="D11" s="479" t="n">
        <v>2470237</v>
      </c>
      <c r="E11" s="479" t="n">
        <v>5273465</v>
      </c>
      <c r="F11" s="479" t="n">
        <v>4975989</v>
      </c>
      <c r="G11" s="479" t="n">
        <v>10207114</v>
      </c>
    </row>
    <row r="12" s="174" customFormat="true" ht="12.75" hidden="false" customHeight="false" outlineLevel="0" collapsed="false">
      <c r="A12" s="365" t="s">
        <v>213</v>
      </c>
      <c r="B12" s="479" t="n">
        <v>353069</v>
      </c>
      <c r="C12" s="479" t="n">
        <v>756490</v>
      </c>
      <c r="D12" s="479" t="n">
        <v>226923</v>
      </c>
      <c r="E12" s="479" t="n">
        <v>421697</v>
      </c>
      <c r="F12" s="479" t="n">
        <v>579992</v>
      </c>
      <c r="G12" s="479" t="n">
        <v>1178187</v>
      </c>
    </row>
    <row r="13" s="174" customFormat="true" ht="12.75" hidden="false" customHeight="false" outlineLevel="0" collapsed="false">
      <c r="A13" s="365" t="s">
        <v>214</v>
      </c>
      <c r="B13" s="479" t="n">
        <v>674150</v>
      </c>
      <c r="C13" s="479" t="n">
        <v>1928540</v>
      </c>
      <c r="D13" s="479" t="n">
        <v>605538</v>
      </c>
      <c r="E13" s="479" t="n">
        <v>2628792</v>
      </c>
      <c r="F13" s="479" t="n">
        <v>1279688</v>
      </c>
      <c r="G13" s="479" t="n">
        <v>4557332</v>
      </c>
    </row>
    <row r="14" s="174" customFormat="true" ht="12.75" hidden="false" customHeight="false" outlineLevel="0" collapsed="false">
      <c r="A14" s="365" t="s">
        <v>223</v>
      </c>
      <c r="B14" s="479" t="n">
        <v>203395</v>
      </c>
      <c r="C14" s="479" t="n">
        <v>454264</v>
      </c>
      <c r="D14" s="479" t="n">
        <v>47785</v>
      </c>
      <c r="E14" s="479" t="n">
        <v>120622</v>
      </c>
      <c r="F14" s="479" t="n">
        <v>251180</v>
      </c>
      <c r="G14" s="479" t="n">
        <v>574886</v>
      </c>
    </row>
    <row r="15" s="174" customFormat="true" ht="12.75" hidden="false" customHeight="false" outlineLevel="0" collapsed="false">
      <c r="A15" s="365" t="s">
        <v>216</v>
      </c>
      <c r="B15" s="479" t="n">
        <v>122529</v>
      </c>
      <c r="C15" s="479" t="n">
        <v>213048</v>
      </c>
      <c r="D15" s="479" t="n">
        <v>37904</v>
      </c>
      <c r="E15" s="479" t="n">
        <v>86786</v>
      </c>
      <c r="F15" s="479" t="n">
        <v>160433</v>
      </c>
      <c r="G15" s="479" t="n">
        <v>299834</v>
      </c>
    </row>
    <row r="16" s="174" customFormat="true" ht="12.75" hidden="false" customHeight="false" outlineLevel="0" collapsed="false">
      <c r="A16" s="365" t="s">
        <v>219</v>
      </c>
      <c r="B16" s="479" t="n">
        <v>112381</v>
      </c>
      <c r="C16" s="479" t="n">
        <v>243465</v>
      </c>
      <c r="D16" s="479" t="n">
        <v>36495</v>
      </c>
      <c r="E16" s="479" t="n">
        <v>76090</v>
      </c>
      <c r="F16" s="479" t="n">
        <v>148876</v>
      </c>
      <c r="G16" s="479" t="n">
        <v>319555</v>
      </c>
    </row>
    <row r="17" s="174" customFormat="true" ht="12.75" hidden="false" customHeight="false" outlineLevel="0" collapsed="false">
      <c r="A17" s="365" t="s">
        <v>217</v>
      </c>
      <c r="B17" s="479" t="n">
        <v>53444</v>
      </c>
      <c r="C17" s="479" t="n">
        <v>129914</v>
      </c>
      <c r="D17" s="479" t="n">
        <v>53133</v>
      </c>
      <c r="E17" s="479" t="n">
        <v>135273</v>
      </c>
      <c r="F17" s="479" t="n">
        <v>106577</v>
      </c>
      <c r="G17" s="479" t="n">
        <v>265187</v>
      </c>
    </row>
    <row r="18" s="174" customFormat="true" ht="12.75" hidden="false" customHeight="false" outlineLevel="0" collapsed="false">
      <c r="A18" s="365" t="s">
        <v>218</v>
      </c>
      <c r="B18" s="479" t="n">
        <v>98371</v>
      </c>
      <c r="C18" s="479" t="n">
        <v>182748</v>
      </c>
      <c r="D18" s="479" t="n">
        <v>38331</v>
      </c>
      <c r="E18" s="479" t="n">
        <v>62769</v>
      </c>
      <c r="F18" s="479" t="n">
        <v>136702</v>
      </c>
      <c r="G18" s="479" t="n">
        <v>245517</v>
      </c>
    </row>
    <row r="19" s="174" customFormat="true" ht="12.75" hidden="false" customHeight="false" outlineLevel="0" collapsed="false">
      <c r="A19" s="363"/>
      <c r="B19" s="437"/>
      <c r="C19" s="437"/>
      <c r="D19" s="437"/>
      <c r="E19" s="437"/>
      <c r="F19" s="437"/>
      <c r="G19" s="437"/>
    </row>
    <row r="20" s="174" customFormat="true" ht="12.75" hidden="false" customHeight="false" outlineLevel="0" collapsed="false">
      <c r="A20" s="363" t="s">
        <v>915</v>
      </c>
      <c r="B20" s="437" t="n">
        <v>9053057</v>
      </c>
      <c r="C20" s="437" t="n">
        <v>24060796</v>
      </c>
      <c r="D20" s="437" t="n">
        <v>6594761</v>
      </c>
      <c r="E20" s="437" t="n">
        <v>18224307</v>
      </c>
      <c r="F20" s="437" t="n">
        <v>15647818</v>
      </c>
      <c r="G20" s="437" t="n">
        <v>42285103</v>
      </c>
    </row>
    <row r="21" s="174" customFormat="true" ht="12.75" hidden="false" customHeight="false" outlineLevel="0" collapsed="false">
      <c r="A21" s="363" t="s">
        <v>916</v>
      </c>
      <c r="B21" s="437" t="n">
        <v>13312368</v>
      </c>
      <c r="C21" s="437" t="n">
        <v>52010613</v>
      </c>
      <c r="D21" s="437" t="n">
        <v>11273092</v>
      </c>
      <c r="E21" s="437" t="n">
        <v>41872931</v>
      </c>
      <c r="F21" s="437" t="n">
        <v>24585460</v>
      </c>
      <c r="G21" s="437" t="n">
        <v>93883544</v>
      </c>
    </row>
    <row r="22" s="174" customFormat="true" ht="12.75" hidden="false" customHeight="false" outlineLevel="0" collapsed="false">
      <c r="A22" s="363" t="s">
        <v>917</v>
      </c>
      <c r="B22" s="437" t="n">
        <v>9802352</v>
      </c>
      <c r="C22" s="437" t="n">
        <v>27235826</v>
      </c>
      <c r="D22" s="437" t="n">
        <v>11240844</v>
      </c>
      <c r="E22" s="437" t="n">
        <v>30984742</v>
      </c>
      <c r="F22" s="437" t="n">
        <v>21043196</v>
      </c>
      <c r="G22" s="437" t="n">
        <v>58220568</v>
      </c>
    </row>
    <row r="23" s="360" customFormat="true" ht="12.75" hidden="false" customHeight="false" outlineLevel="0" collapsed="false">
      <c r="A23" s="363" t="s">
        <v>918</v>
      </c>
      <c r="B23" s="437" t="n">
        <v>10352858</v>
      </c>
      <c r="C23" s="437" t="n">
        <v>37089358</v>
      </c>
      <c r="D23" s="437" t="n">
        <v>4404063</v>
      </c>
      <c r="E23" s="437" t="n">
        <v>16776755</v>
      </c>
      <c r="F23" s="437" t="n">
        <v>14756921</v>
      </c>
      <c r="G23" s="437" t="n">
        <v>53866113</v>
      </c>
    </row>
    <row r="24" s="360" customFormat="true" ht="12.75" hidden="false" customHeight="false" outlineLevel="0" collapsed="false">
      <c r="A24" s="363"/>
      <c r="B24" s="437"/>
      <c r="C24" s="437"/>
      <c r="D24" s="437"/>
      <c r="E24" s="437"/>
      <c r="F24" s="437"/>
      <c r="G24" s="437"/>
    </row>
    <row r="25" s="174" customFormat="true" ht="12.75" hidden="false" customHeight="false" outlineLevel="0" collapsed="false">
      <c r="A25" s="175" t="s">
        <v>67</v>
      </c>
      <c r="B25" s="177" t="n">
        <v>42520635</v>
      </c>
      <c r="C25" s="177" t="n">
        <v>140396593</v>
      </c>
      <c r="D25" s="177" t="n">
        <v>33512760</v>
      </c>
      <c r="E25" s="177" t="n">
        <v>107858735</v>
      </c>
      <c r="F25" s="177" t="n">
        <v>76033395</v>
      </c>
      <c r="G25" s="177" t="n">
        <v>248255328</v>
      </c>
    </row>
    <row r="26" s="174" customFormat="true" ht="12.75" hidden="false" customHeight="false" outlineLevel="0" collapsed="false">
      <c r="A26" s="368"/>
      <c r="B26" s="178"/>
      <c r="C26" s="178"/>
      <c r="D26" s="178"/>
      <c r="E26" s="178"/>
      <c r="F26" s="178"/>
      <c r="G26" s="178"/>
    </row>
    <row r="27" s="360" customFormat="true" ht="12.75" hidden="false" customHeight="false" outlineLevel="0" collapsed="false">
      <c r="A27" s="456"/>
    </row>
    <row r="28" s="360" customFormat="true" ht="12.75" hidden="false" customHeight="false" outlineLevel="0" collapsed="false">
      <c r="A28" s="369" t="s">
        <v>1266</v>
      </c>
    </row>
  </sheetData>
  <mergeCells count="4"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8" width="18.41"/>
    <col collapsed="false" customWidth="false" hidden="false" outlineLevel="0" max="2" min="2" style="709" width="9.14"/>
    <col collapsed="false" customWidth="true" hidden="false" outlineLevel="0" max="3" min="3" style="709" width="10.13"/>
    <col collapsed="false" customWidth="false" hidden="false" outlineLevel="0" max="4" min="4" style="709" width="9.14"/>
    <col collapsed="false" customWidth="true" hidden="false" outlineLevel="0" max="6" min="5" style="709" width="10.13"/>
    <col collapsed="false" customWidth="true" hidden="false" outlineLevel="0" max="7" min="7" style="709" width="11.13"/>
    <col collapsed="false" customWidth="false" hidden="false" outlineLevel="0" max="257" min="8" style="709" width="9.14"/>
  </cols>
  <sheetData>
    <row r="1" s="360" customFormat="true" ht="12.75" hidden="false" customHeight="false" outlineLevel="0" collapsed="false">
      <c r="A1" s="509" t="s">
        <v>1432</v>
      </c>
    </row>
    <row r="2" s="360" customFormat="true" ht="12.75" hidden="false" customHeight="false" outlineLevel="0" collapsed="false">
      <c r="A2" s="164" t="s">
        <v>974</v>
      </c>
    </row>
    <row r="3" s="360" customFormat="true" ht="12.75" hidden="false" customHeight="false" outlineLevel="0" collapsed="false"/>
    <row r="4" s="360" customFormat="true" ht="12.75" hidden="false" customHeight="true" outlineLevel="0" collapsed="false">
      <c r="A4" s="450" t="s">
        <v>905</v>
      </c>
      <c r="B4" s="591" t="s">
        <v>1428</v>
      </c>
      <c r="C4" s="591"/>
      <c r="D4" s="591" t="s">
        <v>1429</v>
      </c>
      <c r="E4" s="591"/>
      <c r="F4" s="591" t="s">
        <v>67</v>
      </c>
      <c r="G4" s="591"/>
    </row>
    <row r="5" s="360" customFormat="true" ht="12.75" hidden="false" customHeight="false" outlineLevel="0" collapsed="false">
      <c r="A5" s="450"/>
      <c r="B5" s="591" t="s">
        <v>1430</v>
      </c>
      <c r="C5" s="591" t="s">
        <v>1431</v>
      </c>
      <c r="D5" s="591" t="s">
        <v>1430</v>
      </c>
      <c r="E5" s="591" t="s">
        <v>1431</v>
      </c>
      <c r="F5" s="591" t="s">
        <v>1430</v>
      </c>
      <c r="G5" s="591" t="s">
        <v>1431</v>
      </c>
    </row>
    <row r="6" s="174" customFormat="true" ht="12.75" hidden="false" customHeight="false" outlineLevel="0" collapsed="false">
      <c r="A6" s="363"/>
      <c r="B6" s="437"/>
      <c r="C6" s="437"/>
      <c r="D6" s="437"/>
      <c r="E6" s="437"/>
      <c r="F6" s="437"/>
      <c r="G6" s="437"/>
    </row>
    <row r="7" s="174" customFormat="true" ht="12.75" hidden="false" customHeight="false" outlineLevel="0" collapsed="false">
      <c r="A7" s="363" t="s">
        <v>765</v>
      </c>
      <c r="B7" s="437" t="n">
        <v>398561</v>
      </c>
      <c r="C7" s="437" t="n">
        <v>2267582</v>
      </c>
      <c r="D7" s="437" t="n">
        <v>420274</v>
      </c>
      <c r="E7" s="437" t="n">
        <v>2703414</v>
      </c>
      <c r="F7" s="437" t="n">
        <v>818835</v>
      </c>
      <c r="G7" s="437" t="n">
        <v>4970996</v>
      </c>
    </row>
    <row r="8" s="174" customFormat="true" ht="12.75" hidden="false" customHeight="false" outlineLevel="0" collapsed="false">
      <c r="A8" s="365" t="s">
        <v>225</v>
      </c>
      <c r="B8" s="479" t="n">
        <v>14293</v>
      </c>
      <c r="C8" s="479" t="n">
        <v>72540</v>
      </c>
      <c r="D8" s="479" t="n">
        <v>14608</v>
      </c>
      <c r="E8" s="479" t="n">
        <v>86239</v>
      </c>
      <c r="F8" s="479" t="n">
        <v>28901</v>
      </c>
      <c r="G8" s="479" t="n">
        <v>158779</v>
      </c>
    </row>
    <row r="9" s="360" customFormat="true" ht="12.75" hidden="false" customHeight="false" outlineLevel="0" collapsed="false">
      <c r="A9" s="365" t="s">
        <v>215</v>
      </c>
      <c r="B9" s="479" t="n">
        <v>25848</v>
      </c>
      <c r="C9" s="479" t="n">
        <v>117780</v>
      </c>
      <c r="D9" s="479" t="n">
        <v>57488</v>
      </c>
      <c r="E9" s="479" t="n">
        <v>302483</v>
      </c>
      <c r="F9" s="479" t="n">
        <v>83336</v>
      </c>
      <c r="G9" s="479" t="n">
        <v>420263</v>
      </c>
    </row>
    <row r="10" s="174" customFormat="true" ht="12.75" hidden="false" customHeight="false" outlineLevel="0" collapsed="false">
      <c r="A10" s="365" t="s">
        <v>224</v>
      </c>
      <c r="B10" s="479" t="n">
        <v>34112</v>
      </c>
      <c r="C10" s="479" t="n">
        <v>184392</v>
      </c>
      <c r="D10" s="479" t="n">
        <v>21674</v>
      </c>
      <c r="E10" s="479" t="n">
        <v>147048</v>
      </c>
      <c r="F10" s="479" t="n">
        <v>55786</v>
      </c>
      <c r="G10" s="479" t="n">
        <v>331440</v>
      </c>
    </row>
    <row r="11" s="174" customFormat="true" ht="12.75" hidden="false" customHeight="false" outlineLevel="0" collapsed="false">
      <c r="A11" s="365" t="s">
        <v>396</v>
      </c>
      <c r="B11" s="479" t="n">
        <v>12998</v>
      </c>
      <c r="C11" s="479" t="n">
        <v>238106</v>
      </c>
      <c r="D11" s="479" t="n">
        <v>45210</v>
      </c>
      <c r="E11" s="479" t="n">
        <v>135171</v>
      </c>
      <c r="F11" s="479" t="n">
        <v>58208</v>
      </c>
      <c r="G11" s="479" t="n">
        <v>373277</v>
      </c>
    </row>
    <row r="12" s="174" customFormat="true" ht="12.75" hidden="false" customHeight="false" outlineLevel="0" collapsed="false">
      <c r="A12" s="365" t="s">
        <v>213</v>
      </c>
      <c r="B12" s="479" t="n">
        <v>36369</v>
      </c>
      <c r="C12" s="479" t="n">
        <v>230548</v>
      </c>
      <c r="D12" s="479" t="n">
        <v>21365</v>
      </c>
      <c r="E12" s="479" t="n">
        <v>49656</v>
      </c>
      <c r="F12" s="479" t="n">
        <v>57734</v>
      </c>
      <c r="G12" s="479" t="n">
        <v>280204</v>
      </c>
    </row>
    <row r="13" s="174" customFormat="true" ht="12.75" hidden="false" customHeight="false" outlineLevel="0" collapsed="false">
      <c r="A13" s="365" t="s">
        <v>214</v>
      </c>
      <c r="B13" s="479" t="n">
        <v>207379</v>
      </c>
      <c r="C13" s="479" t="n">
        <v>1164891</v>
      </c>
      <c r="D13" s="479" t="n">
        <v>235114</v>
      </c>
      <c r="E13" s="479" t="n">
        <v>1900870</v>
      </c>
      <c r="F13" s="479" t="n">
        <v>442493</v>
      </c>
      <c r="G13" s="479" t="n">
        <v>3065761</v>
      </c>
    </row>
    <row r="14" s="174" customFormat="true" ht="12.75" hidden="false" customHeight="false" outlineLevel="0" collapsed="false">
      <c r="A14" s="365" t="s">
        <v>223</v>
      </c>
      <c r="B14" s="479" t="n">
        <v>6432</v>
      </c>
      <c r="C14" s="479" t="n">
        <v>30395</v>
      </c>
      <c r="D14" s="479" t="n">
        <v>2755</v>
      </c>
      <c r="E14" s="479" t="n">
        <v>5585</v>
      </c>
      <c r="F14" s="479" t="n">
        <v>9187</v>
      </c>
      <c r="G14" s="479" t="n">
        <v>35980</v>
      </c>
    </row>
    <row r="15" s="174" customFormat="true" ht="12.75" hidden="false" customHeight="false" outlineLevel="0" collapsed="false">
      <c r="A15" s="365" t="s">
        <v>216</v>
      </c>
      <c r="B15" s="479" t="n">
        <v>4723</v>
      </c>
      <c r="C15" s="479" t="n">
        <v>14542</v>
      </c>
      <c r="D15" s="479" t="n">
        <v>4243</v>
      </c>
      <c r="E15" s="479" t="n">
        <v>10671</v>
      </c>
      <c r="F15" s="479" t="n">
        <v>8966</v>
      </c>
      <c r="G15" s="479" t="n">
        <v>25213</v>
      </c>
    </row>
    <row r="16" s="174" customFormat="true" ht="12.75" hidden="false" customHeight="false" outlineLevel="0" collapsed="false">
      <c r="A16" s="365" t="s">
        <v>219</v>
      </c>
      <c r="B16" s="479" t="n">
        <v>19274</v>
      </c>
      <c r="C16" s="479" t="n">
        <v>66747</v>
      </c>
      <c r="D16" s="479" t="n">
        <v>4470</v>
      </c>
      <c r="E16" s="479" t="n">
        <v>19558</v>
      </c>
      <c r="F16" s="479" t="n">
        <v>23744</v>
      </c>
      <c r="G16" s="479" t="n">
        <v>86305</v>
      </c>
    </row>
    <row r="17" s="174" customFormat="true" ht="12.75" hidden="false" customHeight="false" outlineLevel="0" collapsed="false">
      <c r="A17" s="365" t="s">
        <v>217</v>
      </c>
      <c r="B17" s="479" t="n">
        <v>36814</v>
      </c>
      <c r="C17" s="479" t="n">
        <v>146746</v>
      </c>
      <c r="D17" s="479" t="n">
        <v>13184</v>
      </c>
      <c r="E17" s="479" t="n">
        <v>45911</v>
      </c>
      <c r="F17" s="479" t="n">
        <v>49998</v>
      </c>
      <c r="G17" s="479" t="n">
        <v>192657</v>
      </c>
    </row>
    <row r="18" s="174" customFormat="true" ht="12.75" hidden="false" customHeight="false" outlineLevel="0" collapsed="false">
      <c r="A18" s="365" t="s">
        <v>218</v>
      </c>
      <c r="B18" s="479" t="n">
        <v>319</v>
      </c>
      <c r="C18" s="479" t="n">
        <v>895</v>
      </c>
      <c r="D18" s="479" t="n">
        <v>163</v>
      </c>
      <c r="E18" s="479" t="n">
        <v>222</v>
      </c>
      <c r="F18" s="479" t="n">
        <v>482</v>
      </c>
      <c r="G18" s="479" t="n">
        <v>1117</v>
      </c>
    </row>
    <row r="19" s="174" customFormat="true" ht="12.75" hidden="false" customHeight="false" outlineLevel="0" collapsed="false">
      <c r="A19" s="363"/>
      <c r="B19" s="437"/>
      <c r="C19" s="437"/>
      <c r="D19" s="437"/>
      <c r="E19" s="437"/>
      <c r="F19" s="437"/>
      <c r="G19" s="437"/>
    </row>
    <row r="20" s="174" customFormat="true" ht="12.75" hidden="false" customHeight="false" outlineLevel="0" collapsed="false">
      <c r="A20" s="363" t="s">
        <v>915</v>
      </c>
      <c r="B20" s="437" t="n">
        <v>1324690</v>
      </c>
      <c r="C20" s="437" t="n">
        <v>7847773</v>
      </c>
      <c r="D20" s="437" t="n">
        <v>946829</v>
      </c>
      <c r="E20" s="437" t="n">
        <v>5372258</v>
      </c>
      <c r="F20" s="437" t="n">
        <v>2271519</v>
      </c>
      <c r="G20" s="437" t="n">
        <v>13220031</v>
      </c>
    </row>
    <row r="21" s="174" customFormat="true" ht="12.75" hidden="false" customHeight="false" outlineLevel="0" collapsed="false">
      <c r="A21" s="363" t="s">
        <v>916</v>
      </c>
      <c r="B21" s="437" t="n">
        <v>3202623</v>
      </c>
      <c r="C21" s="437" t="n">
        <v>26141087</v>
      </c>
      <c r="D21" s="437" t="n">
        <v>3784762</v>
      </c>
      <c r="E21" s="437" t="n">
        <v>26276139</v>
      </c>
      <c r="F21" s="437" t="n">
        <v>6987385</v>
      </c>
      <c r="G21" s="437" t="n">
        <v>52417226</v>
      </c>
    </row>
    <row r="22" s="174" customFormat="true" ht="12.75" hidden="false" customHeight="false" outlineLevel="0" collapsed="false">
      <c r="A22" s="363" t="s">
        <v>917</v>
      </c>
      <c r="B22" s="437" t="n">
        <v>3010279</v>
      </c>
      <c r="C22" s="437" t="n">
        <v>21252721</v>
      </c>
      <c r="D22" s="437" t="n">
        <v>2278148</v>
      </c>
      <c r="E22" s="437" t="n">
        <v>12822609</v>
      </c>
      <c r="F22" s="437" t="n">
        <v>5288427</v>
      </c>
      <c r="G22" s="437" t="n">
        <v>34075330</v>
      </c>
    </row>
    <row r="23" s="360" customFormat="true" ht="12.75" hidden="false" customHeight="false" outlineLevel="0" collapsed="false">
      <c r="A23" s="363" t="s">
        <v>918</v>
      </c>
      <c r="B23" s="437" t="n">
        <v>1792345</v>
      </c>
      <c r="C23" s="437" t="n">
        <v>14265263</v>
      </c>
      <c r="D23" s="437" t="n">
        <v>671328</v>
      </c>
      <c r="E23" s="437" t="n">
        <v>4531600</v>
      </c>
      <c r="F23" s="437" t="n">
        <v>2463673</v>
      </c>
      <c r="G23" s="437" t="n">
        <v>18796863</v>
      </c>
    </row>
    <row r="24" s="360" customFormat="true" ht="12.75" hidden="false" customHeight="false" outlineLevel="0" collapsed="false">
      <c r="A24" s="363"/>
      <c r="B24" s="437"/>
      <c r="C24" s="437"/>
      <c r="D24" s="437"/>
      <c r="E24" s="437"/>
      <c r="F24" s="437"/>
      <c r="G24" s="437"/>
    </row>
    <row r="25" s="174" customFormat="true" ht="12.75" hidden="false" customHeight="false" outlineLevel="0" collapsed="false">
      <c r="A25" s="175" t="s">
        <v>67</v>
      </c>
      <c r="B25" s="177" t="n">
        <v>9329937</v>
      </c>
      <c r="C25" s="177" t="n">
        <v>69506844</v>
      </c>
      <c r="D25" s="177" t="n">
        <v>7681067</v>
      </c>
      <c r="E25" s="177" t="n">
        <v>49002606</v>
      </c>
      <c r="F25" s="177" t="n">
        <v>17011004</v>
      </c>
      <c r="G25" s="177" t="n">
        <v>118509450</v>
      </c>
    </row>
    <row r="26" s="174" customFormat="true" ht="12.75" hidden="false" customHeight="false" outlineLevel="0" collapsed="false">
      <c r="A26" s="368"/>
      <c r="B26" s="178"/>
      <c r="C26" s="178"/>
      <c r="D26" s="178"/>
      <c r="E26" s="178"/>
      <c r="F26" s="178"/>
      <c r="G26" s="178"/>
    </row>
    <row r="27" s="360" customFormat="true" ht="12.75" hidden="false" customHeight="false" outlineLevel="0" collapsed="false">
      <c r="A27" s="456"/>
    </row>
    <row r="28" s="360" customFormat="true" ht="12.75" hidden="false" customHeight="false" outlineLevel="0" collapsed="false">
      <c r="A28" s="369" t="s">
        <v>1266</v>
      </c>
    </row>
  </sheetData>
  <mergeCells count="4"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8" width="18.41"/>
    <col collapsed="false" customWidth="true" hidden="false" outlineLevel="0" max="2" min="2" style="709" width="10.13"/>
    <col collapsed="false" customWidth="true" hidden="false" outlineLevel="0" max="3" min="3" style="709" width="11.13"/>
    <col collapsed="false" customWidth="true" hidden="false" outlineLevel="0" max="4" min="4" style="709" width="10.13"/>
    <col collapsed="false" customWidth="true" hidden="false" outlineLevel="0" max="5" min="5" style="709" width="11.13"/>
    <col collapsed="false" customWidth="true" hidden="false" outlineLevel="0" max="6" min="6" style="709" width="10.13"/>
    <col collapsed="false" customWidth="true" hidden="false" outlineLevel="0" max="7" min="7" style="709" width="11.13"/>
    <col collapsed="false" customWidth="false" hidden="false" outlineLevel="0" max="257" min="8" style="709" width="9.14"/>
  </cols>
  <sheetData>
    <row r="1" s="360" customFormat="true" ht="12.75" hidden="false" customHeight="false" outlineLevel="0" collapsed="false">
      <c r="A1" s="509" t="s">
        <v>1433</v>
      </c>
    </row>
    <row r="2" s="360" customFormat="true" ht="12.75" hidden="false" customHeight="false" outlineLevel="0" collapsed="false">
      <c r="A2" s="164" t="s">
        <v>974</v>
      </c>
    </row>
    <row r="3" s="360" customFormat="true" ht="12.75" hidden="false" customHeight="false" outlineLevel="0" collapsed="false"/>
    <row r="4" s="360" customFormat="true" ht="12.75" hidden="false" customHeight="true" outlineLevel="0" collapsed="false">
      <c r="A4" s="450" t="s">
        <v>905</v>
      </c>
      <c r="B4" s="591" t="s">
        <v>1428</v>
      </c>
      <c r="C4" s="591"/>
      <c r="D4" s="591" t="s">
        <v>1429</v>
      </c>
      <c r="E4" s="591"/>
      <c r="F4" s="591" t="s">
        <v>67</v>
      </c>
      <c r="G4" s="591"/>
    </row>
    <row r="5" s="360" customFormat="true" ht="12.75" hidden="false" customHeight="false" outlineLevel="0" collapsed="false">
      <c r="A5" s="450"/>
      <c r="B5" s="591" t="s">
        <v>1430</v>
      </c>
      <c r="C5" s="591" t="s">
        <v>1431</v>
      </c>
      <c r="D5" s="591" t="s">
        <v>1430</v>
      </c>
      <c r="E5" s="591" t="s">
        <v>1431</v>
      </c>
      <c r="F5" s="591" t="s">
        <v>1430</v>
      </c>
      <c r="G5" s="591" t="s">
        <v>1431</v>
      </c>
    </row>
    <row r="6" s="174" customFormat="true" ht="12.75" hidden="false" customHeight="false" outlineLevel="0" collapsed="false">
      <c r="A6" s="363"/>
      <c r="B6" s="437"/>
      <c r="C6" s="437"/>
      <c r="D6" s="437"/>
      <c r="E6" s="437"/>
      <c r="F6" s="437"/>
      <c r="G6" s="437"/>
    </row>
    <row r="7" s="174" customFormat="true" ht="12.75" hidden="false" customHeight="false" outlineLevel="0" collapsed="false">
      <c r="A7" s="363" t="s">
        <v>765</v>
      </c>
      <c r="B7" s="437" t="n">
        <v>5441812</v>
      </c>
      <c r="C7" s="437" t="n">
        <v>13392532</v>
      </c>
      <c r="D7" s="437" t="n">
        <v>4750062</v>
      </c>
      <c r="E7" s="437" t="n">
        <v>13629227</v>
      </c>
      <c r="F7" s="437" t="n">
        <v>10191874</v>
      </c>
      <c r="G7" s="437" t="n">
        <v>27021759</v>
      </c>
    </row>
    <row r="8" s="174" customFormat="true" ht="12.75" hidden="false" customHeight="false" outlineLevel="0" collapsed="false">
      <c r="A8" s="365" t="s">
        <v>225</v>
      </c>
      <c r="B8" s="479" t="n">
        <v>332768</v>
      </c>
      <c r="C8" s="479" t="n">
        <v>639259</v>
      </c>
      <c r="D8" s="479" t="n">
        <v>299220</v>
      </c>
      <c r="E8" s="479" t="n">
        <v>592053</v>
      </c>
      <c r="F8" s="479" t="n">
        <v>631988</v>
      </c>
      <c r="G8" s="479" t="n">
        <v>1231312</v>
      </c>
    </row>
    <row r="9" s="360" customFormat="true" ht="12.75" hidden="false" customHeight="false" outlineLevel="0" collapsed="false">
      <c r="A9" s="365" t="s">
        <v>215</v>
      </c>
      <c r="B9" s="479" t="n">
        <v>266363</v>
      </c>
      <c r="C9" s="479" t="n">
        <v>538814</v>
      </c>
      <c r="D9" s="479" t="n">
        <v>457405</v>
      </c>
      <c r="E9" s="479" t="n">
        <v>1323076</v>
      </c>
      <c r="F9" s="479" t="n">
        <v>723768</v>
      </c>
      <c r="G9" s="479" t="n">
        <v>1861890</v>
      </c>
    </row>
    <row r="10" s="174" customFormat="true" ht="12.75" hidden="false" customHeight="false" outlineLevel="0" collapsed="false">
      <c r="A10" s="365" t="s">
        <v>224</v>
      </c>
      <c r="B10" s="479" t="n">
        <v>395282</v>
      </c>
      <c r="C10" s="479" t="n">
        <v>1479471</v>
      </c>
      <c r="D10" s="479" t="n">
        <v>150587</v>
      </c>
      <c r="E10" s="479" t="n">
        <v>740960</v>
      </c>
      <c r="F10" s="479" t="n">
        <v>545869</v>
      </c>
      <c r="G10" s="479" t="n">
        <v>2220431</v>
      </c>
    </row>
    <row r="11" s="174" customFormat="true" ht="12.75" hidden="false" customHeight="false" outlineLevel="0" collapsed="false">
      <c r="A11" s="365" t="s">
        <v>396</v>
      </c>
      <c r="B11" s="479" t="n">
        <v>2518750</v>
      </c>
      <c r="C11" s="479" t="n">
        <v>5171755</v>
      </c>
      <c r="D11" s="479" t="n">
        <v>2515447</v>
      </c>
      <c r="E11" s="479" t="n">
        <v>5408636</v>
      </c>
      <c r="F11" s="479" t="n">
        <v>5034197</v>
      </c>
      <c r="G11" s="479" t="n">
        <v>10580391</v>
      </c>
    </row>
    <row r="12" s="174" customFormat="true" ht="12.75" hidden="false" customHeight="false" outlineLevel="0" collapsed="false">
      <c r="A12" s="365" t="s">
        <v>213</v>
      </c>
      <c r="B12" s="479" t="n">
        <v>389438</v>
      </c>
      <c r="C12" s="479" t="n">
        <v>987038</v>
      </c>
      <c r="D12" s="479" t="n">
        <v>248288</v>
      </c>
      <c r="E12" s="479" t="n">
        <v>471353</v>
      </c>
      <c r="F12" s="479" t="n">
        <v>637726</v>
      </c>
      <c r="G12" s="479" t="n">
        <v>1458391</v>
      </c>
    </row>
    <row r="13" s="174" customFormat="true" ht="12.75" hidden="false" customHeight="false" outlineLevel="0" collapsed="false">
      <c r="A13" s="365" t="s">
        <v>214</v>
      </c>
      <c r="B13" s="479" t="n">
        <v>881529</v>
      </c>
      <c r="C13" s="479" t="n">
        <v>3093431</v>
      </c>
      <c r="D13" s="479" t="n">
        <v>840652</v>
      </c>
      <c r="E13" s="479" t="n">
        <v>4529662</v>
      </c>
      <c r="F13" s="479" t="n">
        <v>1722181</v>
      </c>
      <c r="G13" s="479" t="n">
        <v>7623093</v>
      </c>
    </row>
    <row r="14" s="174" customFormat="true" ht="12.75" hidden="false" customHeight="false" outlineLevel="0" collapsed="false">
      <c r="A14" s="365" t="s">
        <v>223</v>
      </c>
      <c r="B14" s="479" t="n">
        <v>209827</v>
      </c>
      <c r="C14" s="479" t="n">
        <v>484659</v>
      </c>
      <c r="D14" s="479" t="n">
        <v>50540</v>
      </c>
      <c r="E14" s="479" t="n">
        <v>126207</v>
      </c>
      <c r="F14" s="479" t="n">
        <v>260367</v>
      </c>
      <c r="G14" s="479" t="n">
        <v>610866</v>
      </c>
    </row>
    <row r="15" s="174" customFormat="true" ht="12.75" hidden="false" customHeight="false" outlineLevel="0" collapsed="false">
      <c r="A15" s="365" t="s">
        <v>216</v>
      </c>
      <c r="B15" s="479" t="n">
        <v>127252</v>
      </c>
      <c r="C15" s="479" t="n">
        <v>227590</v>
      </c>
      <c r="D15" s="479" t="n">
        <v>42147</v>
      </c>
      <c r="E15" s="479" t="n">
        <v>97457</v>
      </c>
      <c r="F15" s="479" t="n">
        <v>169399</v>
      </c>
      <c r="G15" s="479" t="n">
        <v>325047</v>
      </c>
    </row>
    <row r="16" s="174" customFormat="true" ht="12.75" hidden="false" customHeight="false" outlineLevel="0" collapsed="false">
      <c r="A16" s="365" t="s">
        <v>219</v>
      </c>
      <c r="B16" s="479" t="n">
        <v>131655</v>
      </c>
      <c r="C16" s="479" t="n">
        <v>310212</v>
      </c>
      <c r="D16" s="479" t="n">
        <v>40965</v>
      </c>
      <c r="E16" s="479" t="n">
        <v>95648</v>
      </c>
      <c r="F16" s="479" t="n">
        <v>172620</v>
      </c>
      <c r="G16" s="479" t="n">
        <v>405860</v>
      </c>
    </row>
    <row r="17" s="174" customFormat="true" ht="12.75" hidden="false" customHeight="false" outlineLevel="0" collapsed="false">
      <c r="A17" s="365" t="s">
        <v>217</v>
      </c>
      <c r="B17" s="479" t="n">
        <v>90258</v>
      </c>
      <c r="C17" s="479" t="n">
        <v>276660</v>
      </c>
      <c r="D17" s="479" t="n">
        <v>66317</v>
      </c>
      <c r="E17" s="479" t="n">
        <v>181184</v>
      </c>
      <c r="F17" s="479" t="n">
        <v>156575</v>
      </c>
      <c r="G17" s="479" t="n">
        <v>457844</v>
      </c>
    </row>
    <row r="18" s="174" customFormat="true" ht="12.75" hidden="false" customHeight="false" outlineLevel="0" collapsed="false">
      <c r="A18" s="365" t="s">
        <v>218</v>
      </c>
      <c r="B18" s="479" t="n">
        <v>98690</v>
      </c>
      <c r="C18" s="479" t="n">
        <v>183643</v>
      </c>
      <c r="D18" s="479" t="n">
        <v>38494</v>
      </c>
      <c r="E18" s="479" t="n">
        <v>62991</v>
      </c>
      <c r="F18" s="479" t="n">
        <v>137184</v>
      </c>
      <c r="G18" s="479" t="n">
        <v>246634</v>
      </c>
    </row>
    <row r="19" s="174" customFormat="true" ht="12.75" hidden="false" customHeight="false" outlineLevel="0" collapsed="false">
      <c r="A19" s="363"/>
      <c r="B19" s="437"/>
      <c r="C19" s="437"/>
      <c r="D19" s="437"/>
      <c r="E19" s="437"/>
      <c r="F19" s="437"/>
      <c r="G19" s="437"/>
    </row>
    <row r="20" s="174" customFormat="true" ht="12.75" hidden="false" customHeight="false" outlineLevel="0" collapsed="false">
      <c r="A20" s="363" t="s">
        <v>915</v>
      </c>
      <c r="B20" s="437" t="n">
        <v>10377747</v>
      </c>
      <c r="C20" s="437" t="n">
        <v>31908569</v>
      </c>
      <c r="D20" s="437" t="n">
        <v>7541590</v>
      </c>
      <c r="E20" s="437" t="n">
        <v>23596565</v>
      </c>
      <c r="F20" s="437" t="n">
        <v>17919337</v>
      </c>
      <c r="G20" s="437" t="n">
        <v>55505134</v>
      </c>
    </row>
    <row r="21" s="174" customFormat="true" ht="12.75" hidden="false" customHeight="false" outlineLevel="0" collapsed="false">
      <c r="A21" s="363" t="s">
        <v>916</v>
      </c>
      <c r="B21" s="437" t="n">
        <v>16514991</v>
      </c>
      <c r="C21" s="437" t="n">
        <v>78151700</v>
      </c>
      <c r="D21" s="437" t="n">
        <v>15057854</v>
      </c>
      <c r="E21" s="437" t="n">
        <v>68149070</v>
      </c>
      <c r="F21" s="437" t="n">
        <v>31572845</v>
      </c>
      <c r="G21" s="437" t="n">
        <v>146300770</v>
      </c>
    </row>
    <row r="22" s="174" customFormat="true" ht="12.75" hidden="false" customHeight="false" outlineLevel="0" collapsed="false">
      <c r="A22" s="363" t="s">
        <v>917</v>
      </c>
      <c r="B22" s="437" t="n">
        <v>12812631</v>
      </c>
      <c r="C22" s="437" t="n">
        <v>48488547</v>
      </c>
      <c r="D22" s="437" t="n">
        <v>13518992</v>
      </c>
      <c r="E22" s="437" t="n">
        <v>43807351</v>
      </c>
      <c r="F22" s="437" t="n">
        <v>26331623</v>
      </c>
      <c r="G22" s="437" t="n">
        <v>92295898</v>
      </c>
    </row>
    <row r="23" s="360" customFormat="true" ht="12.75" hidden="false" customHeight="false" outlineLevel="0" collapsed="false">
      <c r="A23" s="363" t="s">
        <v>918</v>
      </c>
      <c r="B23" s="437" t="n">
        <v>12145203</v>
      </c>
      <c r="C23" s="437" t="n">
        <v>51354621</v>
      </c>
      <c r="D23" s="437" t="n">
        <v>5075391</v>
      </c>
      <c r="E23" s="437" t="n">
        <v>21308355</v>
      </c>
      <c r="F23" s="437" t="n">
        <v>17220594</v>
      </c>
      <c r="G23" s="437" t="n">
        <v>72662976</v>
      </c>
    </row>
    <row r="24" s="360" customFormat="true" ht="12.75" hidden="false" customHeight="false" outlineLevel="0" collapsed="false">
      <c r="A24" s="363"/>
      <c r="B24" s="437"/>
      <c r="C24" s="437"/>
      <c r="D24" s="437"/>
      <c r="E24" s="437"/>
      <c r="F24" s="437"/>
      <c r="G24" s="437"/>
    </row>
    <row r="25" s="174" customFormat="true" ht="12.75" hidden="false" customHeight="false" outlineLevel="0" collapsed="false">
      <c r="A25" s="175" t="s">
        <v>67</v>
      </c>
      <c r="B25" s="177" t="n">
        <v>51850572</v>
      </c>
      <c r="C25" s="177" t="n">
        <v>209903437</v>
      </c>
      <c r="D25" s="177" t="n">
        <v>41193827</v>
      </c>
      <c r="E25" s="177" t="n">
        <v>156861341</v>
      </c>
      <c r="F25" s="177" t="n">
        <v>93044399</v>
      </c>
      <c r="G25" s="177" t="n">
        <v>366764778</v>
      </c>
    </row>
    <row r="26" s="174" customFormat="true" ht="12.75" hidden="false" customHeight="false" outlineLevel="0" collapsed="false">
      <c r="A26" s="368"/>
      <c r="B26" s="178"/>
      <c r="C26" s="178"/>
      <c r="D26" s="178"/>
      <c r="E26" s="178"/>
      <c r="F26" s="178"/>
      <c r="G26" s="178"/>
    </row>
    <row r="27" s="360" customFormat="true" ht="12.75" hidden="false" customHeight="false" outlineLevel="0" collapsed="false">
      <c r="A27" s="456"/>
    </row>
    <row r="28" s="360" customFormat="true" ht="12.75" hidden="false" customHeight="false" outlineLevel="0" collapsed="false">
      <c r="A28" s="369" t="s">
        <v>1266</v>
      </c>
    </row>
  </sheetData>
  <mergeCells count="4"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36.56"/>
    <col collapsed="false" customWidth="true" hidden="false" outlineLevel="0" max="6" min="2" style="0" width="6.56"/>
  </cols>
  <sheetData>
    <row r="1" s="360" customFormat="true" ht="12.75" hidden="false" customHeight="false" outlineLevel="0" collapsed="false">
      <c r="A1" s="509" t="s">
        <v>1434</v>
      </c>
    </row>
    <row r="2" s="360" customFormat="true" ht="12.75" hidden="false" customHeight="false" outlineLevel="0" collapsed="false">
      <c r="A2" s="164" t="s">
        <v>1435</v>
      </c>
    </row>
    <row r="3" s="360" customFormat="true" ht="12.75" hidden="false" customHeight="false" outlineLevel="0" collapsed="false"/>
    <row r="4" s="360" customFormat="true" ht="12.75" hidden="false" customHeight="false" outlineLevel="0" collapsed="false">
      <c r="A4" s="450" t="s">
        <v>905</v>
      </c>
      <c r="B4" s="502" t="n">
        <v>2003</v>
      </c>
      <c r="C4" s="502" t="n">
        <v>2004</v>
      </c>
      <c r="D4" s="710" t="n">
        <v>2005</v>
      </c>
      <c r="E4" s="502" t="n">
        <v>2006</v>
      </c>
      <c r="F4" s="502" t="n">
        <v>2007</v>
      </c>
    </row>
    <row r="5" s="174" customFormat="true" ht="12.75" hidden="false" customHeight="false" outlineLevel="0" collapsed="false">
      <c r="A5" s="363"/>
      <c r="B5" s="504"/>
      <c r="C5" s="504"/>
      <c r="D5" s="504"/>
      <c r="E5" s="504"/>
      <c r="F5" s="504"/>
    </row>
    <row r="6" s="174" customFormat="true" ht="12.75" hidden="false" customHeight="false" outlineLevel="0" collapsed="false">
      <c r="A6" s="363" t="s">
        <v>765</v>
      </c>
      <c r="B6" s="504" t="s">
        <v>1436</v>
      </c>
      <c r="C6" s="504" t="s">
        <v>1437</v>
      </c>
      <c r="D6" s="504" t="s">
        <v>1438</v>
      </c>
      <c r="E6" s="504" t="s">
        <v>1439</v>
      </c>
      <c r="F6" s="504" t="s">
        <v>1440</v>
      </c>
    </row>
    <row r="7" s="174" customFormat="true" ht="12.75" hidden="false" customHeight="false" outlineLevel="0" collapsed="false">
      <c r="A7" s="365" t="s">
        <v>225</v>
      </c>
      <c r="B7" s="491" t="s">
        <v>1441</v>
      </c>
      <c r="C7" s="491" t="s">
        <v>1442</v>
      </c>
      <c r="D7" s="491" t="s">
        <v>1443</v>
      </c>
      <c r="E7" s="491" t="s">
        <v>1444</v>
      </c>
      <c r="F7" s="491" t="s">
        <v>1445</v>
      </c>
    </row>
    <row r="8" s="360" customFormat="true" ht="12.75" hidden="false" customHeight="false" outlineLevel="0" collapsed="false">
      <c r="A8" s="365" t="s">
        <v>215</v>
      </c>
      <c r="B8" s="491" t="s">
        <v>1446</v>
      </c>
      <c r="C8" s="491" t="s">
        <v>1447</v>
      </c>
      <c r="D8" s="491" t="s">
        <v>1448</v>
      </c>
      <c r="E8" s="491" t="s">
        <v>1449</v>
      </c>
      <c r="F8" s="491" t="s">
        <v>1450</v>
      </c>
    </row>
    <row r="9" s="174" customFormat="true" ht="12.75" hidden="false" customHeight="false" outlineLevel="0" collapsed="false">
      <c r="A9" s="365" t="s">
        <v>224</v>
      </c>
      <c r="B9" s="491" t="s">
        <v>1451</v>
      </c>
      <c r="C9" s="491" t="s">
        <v>1452</v>
      </c>
      <c r="D9" s="491" t="s">
        <v>1453</v>
      </c>
      <c r="E9" s="491" t="s">
        <v>1454</v>
      </c>
      <c r="F9" s="491" t="s">
        <v>1455</v>
      </c>
    </row>
    <row r="10" s="174" customFormat="true" ht="12.75" hidden="false" customHeight="false" outlineLevel="0" collapsed="false">
      <c r="A10" s="365" t="s">
        <v>396</v>
      </c>
      <c r="B10" s="491" t="s">
        <v>1456</v>
      </c>
      <c r="C10" s="491" t="s">
        <v>1457</v>
      </c>
      <c r="D10" s="491" t="s">
        <v>1458</v>
      </c>
      <c r="E10" s="491" t="s">
        <v>1459</v>
      </c>
      <c r="F10" s="491" t="s">
        <v>1460</v>
      </c>
    </row>
    <row r="11" s="174" customFormat="true" ht="12.75" hidden="false" customHeight="false" outlineLevel="0" collapsed="false">
      <c r="A11" s="365" t="s">
        <v>213</v>
      </c>
      <c r="B11" s="491" t="s">
        <v>1461</v>
      </c>
      <c r="C11" s="491" t="s">
        <v>1462</v>
      </c>
      <c r="D11" s="491" t="s">
        <v>1463</v>
      </c>
      <c r="E11" s="491" t="s">
        <v>1464</v>
      </c>
      <c r="F11" s="491" t="s">
        <v>1465</v>
      </c>
    </row>
    <row r="12" s="174" customFormat="true" ht="12.75" hidden="false" customHeight="false" outlineLevel="0" collapsed="false">
      <c r="A12" s="365" t="s">
        <v>214</v>
      </c>
      <c r="B12" s="491" t="s">
        <v>1466</v>
      </c>
      <c r="C12" s="491" t="s">
        <v>1467</v>
      </c>
      <c r="D12" s="491" t="s">
        <v>1468</v>
      </c>
      <c r="E12" s="491" t="s">
        <v>1469</v>
      </c>
      <c r="F12" s="491" t="s">
        <v>1470</v>
      </c>
    </row>
    <row r="13" s="174" customFormat="true" ht="12.75" hidden="false" customHeight="false" outlineLevel="0" collapsed="false">
      <c r="A13" s="365" t="s">
        <v>223</v>
      </c>
      <c r="B13" s="491" t="s">
        <v>1471</v>
      </c>
      <c r="C13" s="491" t="s">
        <v>1472</v>
      </c>
      <c r="D13" s="491" t="s">
        <v>1473</v>
      </c>
      <c r="E13" s="491" t="s">
        <v>1474</v>
      </c>
      <c r="F13" s="491" t="s">
        <v>1475</v>
      </c>
    </row>
    <row r="14" s="174" customFormat="true" ht="12.75" hidden="false" customHeight="false" outlineLevel="0" collapsed="false">
      <c r="A14" s="365" t="s">
        <v>216</v>
      </c>
      <c r="B14" s="491" t="s">
        <v>1451</v>
      </c>
      <c r="C14" s="491" t="s">
        <v>1476</v>
      </c>
      <c r="D14" s="491" t="s">
        <v>1477</v>
      </c>
      <c r="E14" s="491" t="s">
        <v>1478</v>
      </c>
      <c r="F14" s="491" t="s">
        <v>1479</v>
      </c>
    </row>
    <row r="15" s="174" customFormat="true" ht="12.75" hidden="false" customHeight="false" outlineLevel="0" collapsed="false">
      <c r="A15" s="365" t="s">
        <v>219</v>
      </c>
      <c r="B15" s="491" t="s">
        <v>1480</v>
      </c>
      <c r="C15" s="491" t="s">
        <v>1481</v>
      </c>
      <c r="D15" s="491" t="s">
        <v>1482</v>
      </c>
      <c r="E15" s="491" t="s">
        <v>1483</v>
      </c>
      <c r="F15" s="491" t="s">
        <v>1484</v>
      </c>
    </row>
    <row r="16" s="174" customFormat="true" ht="12.75" hidden="false" customHeight="false" outlineLevel="0" collapsed="false">
      <c r="A16" s="365" t="s">
        <v>217</v>
      </c>
      <c r="B16" s="491" t="s">
        <v>1485</v>
      </c>
      <c r="C16" s="491" t="s">
        <v>1486</v>
      </c>
      <c r="D16" s="491" t="s">
        <v>1487</v>
      </c>
      <c r="E16" s="491" t="s">
        <v>1452</v>
      </c>
      <c r="F16" s="491" t="s">
        <v>1488</v>
      </c>
    </row>
    <row r="17" s="174" customFormat="true" ht="12.75" hidden="false" customHeight="false" outlineLevel="0" collapsed="false">
      <c r="A17" s="365" t="s">
        <v>218</v>
      </c>
      <c r="B17" s="491" t="s">
        <v>1489</v>
      </c>
      <c r="C17" s="491" t="s">
        <v>1490</v>
      </c>
      <c r="D17" s="491" t="s">
        <v>1491</v>
      </c>
      <c r="E17" s="491" t="s">
        <v>1492</v>
      </c>
      <c r="F17" s="491" t="s">
        <v>1492</v>
      </c>
    </row>
    <row r="18" s="174" customFormat="true" ht="12.75" hidden="false" customHeight="false" outlineLevel="0" collapsed="false">
      <c r="A18" s="363"/>
      <c r="B18" s="504"/>
      <c r="C18" s="504"/>
      <c r="D18" s="504"/>
      <c r="E18" s="504"/>
      <c r="F18" s="504"/>
    </row>
    <row r="19" s="174" customFormat="true" ht="12.75" hidden="false" customHeight="false" outlineLevel="0" collapsed="false">
      <c r="A19" s="363" t="s">
        <v>915</v>
      </c>
      <c r="B19" s="504" t="n">
        <v>26454</v>
      </c>
      <c r="C19" s="504" t="n">
        <v>22363</v>
      </c>
      <c r="D19" s="504" t="n">
        <v>22270</v>
      </c>
      <c r="E19" s="504" t="n">
        <v>26018</v>
      </c>
      <c r="F19" s="504" t="n">
        <v>27658</v>
      </c>
    </row>
    <row r="20" s="174" customFormat="true" ht="12.75" hidden="false" customHeight="false" outlineLevel="0" collapsed="false">
      <c r="A20" s="363" t="s">
        <v>916</v>
      </c>
      <c r="B20" s="504" t="n">
        <v>30072</v>
      </c>
      <c r="C20" s="504" t="n">
        <v>25522</v>
      </c>
      <c r="D20" s="504" t="n">
        <v>24006</v>
      </c>
      <c r="E20" s="504" t="n">
        <v>26013</v>
      </c>
      <c r="F20" s="504" t="n">
        <v>27409</v>
      </c>
    </row>
    <row r="21" s="174" customFormat="true" ht="12.75" hidden="false" customHeight="false" outlineLevel="0" collapsed="false">
      <c r="A21" s="363" t="s">
        <v>917</v>
      </c>
      <c r="B21" s="504" t="n">
        <v>14674</v>
      </c>
      <c r="C21" s="504" t="n">
        <v>15023</v>
      </c>
      <c r="D21" s="504" t="n">
        <v>16355</v>
      </c>
      <c r="E21" s="504" t="n">
        <v>17942</v>
      </c>
      <c r="F21" s="504" t="n">
        <v>19101</v>
      </c>
    </row>
    <row r="22" s="360" customFormat="true" ht="12.75" hidden="false" customHeight="false" outlineLevel="0" collapsed="false">
      <c r="A22" s="363" t="s">
        <v>918</v>
      </c>
      <c r="B22" s="504" t="n">
        <v>6264</v>
      </c>
      <c r="C22" s="504" t="n">
        <v>6742</v>
      </c>
      <c r="D22" s="504" t="n">
        <v>6363</v>
      </c>
      <c r="E22" s="504" t="n">
        <v>7236</v>
      </c>
      <c r="F22" s="504" t="n">
        <v>7202</v>
      </c>
    </row>
    <row r="23" s="360" customFormat="true" ht="12.75" hidden="false" customHeight="false" outlineLevel="0" collapsed="false">
      <c r="A23" s="363" t="s">
        <v>1407</v>
      </c>
      <c r="B23" s="504" t="s">
        <v>1493</v>
      </c>
      <c r="C23" s="504" t="s">
        <v>1494</v>
      </c>
      <c r="D23" s="504" t="s">
        <v>1495</v>
      </c>
      <c r="E23" s="504" t="s">
        <v>1496</v>
      </c>
      <c r="F23" s="504" t="s">
        <v>1497</v>
      </c>
    </row>
    <row r="24" s="360" customFormat="true" ht="12.75" hidden="false" customHeight="false" outlineLevel="0" collapsed="false">
      <c r="A24" s="363"/>
      <c r="B24" s="504"/>
      <c r="C24" s="504"/>
      <c r="D24" s="504"/>
      <c r="E24" s="504"/>
      <c r="F24" s="504"/>
    </row>
    <row r="25" s="174" customFormat="true" ht="12.75" hidden="false" customHeight="false" outlineLevel="0" collapsed="false">
      <c r="A25" s="175" t="s">
        <v>67</v>
      </c>
      <c r="B25" s="454" t="s">
        <v>1498</v>
      </c>
      <c r="C25" s="454" t="s">
        <v>1499</v>
      </c>
      <c r="D25" s="454" t="s">
        <v>1500</v>
      </c>
      <c r="E25" s="454" t="s">
        <v>1501</v>
      </c>
      <c r="F25" s="454" t="s">
        <v>1502</v>
      </c>
    </row>
    <row r="26" s="174" customFormat="true" ht="12.75" hidden="false" customHeight="false" outlineLevel="0" collapsed="false">
      <c r="A26" s="368"/>
      <c r="B26" s="178"/>
      <c r="C26" s="178"/>
      <c r="D26" s="178"/>
      <c r="E26" s="178"/>
      <c r="F26" s="178"/>
    </row>
    <row r="27" s="360" customFormat="true" ht="12.75" hidden="false" customHeight="false" outlineLevel="0" collapsed="false">
      <c r="A27" s="456"/>
    </row>
    <row r="28" s="360" customFormat="true" ht="12.75" hidden="false" customHeight="false" outlineLevel="0" collapsed="false">
      <c r="A28" s="369" t="s">
        <v>14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2" width="36.99"/>
    <col collapsed="false" customWidth="true" hidden="false" outlineLevel="0" max="9" min="2" style="142" width="13.99"/>
    <col collapsed="false" customWidth="false" hidden="false" outlineLevel="0" max="257" min="10" style="142" width="9.14"/>
  </cols>
  <sheetData>
    <row r="1" customFormat="false" ht="11.25" hidden="false" customHeight="false" outlineLevel="0" collapsed="false">
      <c r="A1" s="142" t="s">
        <v>239</v>
      </c>
    </row>
    <row r="3" customFormat="false" ht="11.25" hidden="false" customHeight="false" outlineLevel="0" collapsed="false">
      <c r="A3" s="143" t="s">
        <v>240</v>
      </c>
      <c r="B3" s="144" t="s">
        <v>241</v>
      </c>
      <c r="C3" s="144" t="s">
        <v>242</v>
      </c>
      <c r="D3" s="144" t="s">
        <v>243</v>
      </c>
      <c r="E3" s="144" t="s">
        <v>244</v>
      </c>
      <c r="F3" s="144" t="s">
        <v>245</v>
      </c>
      <c r="G3" s="144" t="s">
        <v>246</v>
      </c>
      <c r="H3" s="144" t="s">
        <v>247</v>
      </c>
      <c r="I3" s="144" t="s">
        <v>248</v>
      </c>
    </row>
    <row r="4" customFormat="false" ht="11.25" hidden="false" customHeight="false" outlineLevel="0" collapsed="false">
      <c r="A4" s="145"/>
      <c r="B4" s="146"/>
      <c r="C4" s="146"/>
      <c r="D4" s="146"/>
      <c r="E4" s="146"/>
      <c r="F4" s="146"/>
      <c r="G4" s="147"/>
      <c r="H4" s="148"/>
      <c r="I4" s="148"/>
    </row>
    <row r="5" customFormat="false" ht="13.5" hidden="false" customHeight="true" outlineLevel="0" collapsed="false">
      <c r="A5" s="149" t="s">
        <v>14</v>
      </c>
      <c r="B5" s="150" t="n">
        <v>31</v>
      </c>
      <c r="C5" s="150" t="n">
        <v>33</v>
      </c>
      <c r="D5" s="150" t="n">
        <v>36</v>
      </c>
      <c r="E5" s="150" t="n">
        <v>37</v>
      </c>
      <c r="F5" s="23" t="n">
        <v>42</v>
      </c>
      <c r="G5" s="37" t="n">
        <v>50</v>
      </c>
      <c r="H5" s="37" t="n">
        <v>52</v>
      </c>
      <c r="I5" s="37" t="n">
        <v>46</v>
      </c>
    </row>
    <row r="6" customFormat="false" ht="13.5" hidden="false" customHeight="true" outlineLevel="0" collapsed="false">
      <c r="A6" s="149" t="s">
        <v>15</v>
      </c>
      <c r="B6" s="150" t="n">
        <v>1</v>
      </c>
      <c r="C6" s="150" t="n">
        <v>1</v>
      </c>
      <c r="D6" s="150" t="n">
        <v>1</v>
      </c>
      <c r="E6" s="150" t="n">
        <v>1</v>
      </c>
      <c r="F6" s="23" t="n">
        <v>2</v>
      </c>
      <c r="G6" s="37" t="n">
        <v>3</v>
      </c>
      <c r="H6" s="37" t="n">
        <v>4</v>
      </c>
      <c r="I6" s="37" t="n">
        <v>4</v>
      </c>
    </row>
    <row r="7" customFormat="false" ht="13.5" hidden="false" customHeight="true" outlineLevel="0" collapsed="false">
      <c r="A7" s="149" t="s">
        <v>16</v>
      </c>
      <c r="B7" s="150"/>
      <c r="C7" s="150"/>
      <c r="D7" s="150"/>
      <c r="E7" s="150"/>
      <c r="F7" s="23"/>
      <c r="G7" s="37"/>
      <c r="H7" s="37"/>
      <c r="I7" s="37" t="n">
        <v>0</v>
      </c>
    </row>
    <row r="8" customFormat="false" ht="13.5" hidden="false" customHeight="true" outlineLevel="0" collapsed="false">
      <c r="A8" s="149" t="s">
        <v>17</v>
      </c>
      <c r="B8" s="150" t="n">
        <v>2</v>
      </c>
      <c r="C8" s="150" t="n">
        <v>3</v>
      </c>
      <c r="D8" s="150" t="n">
        <v>3</v>
      </c>
      <c r="E8" s="150" t="n">
        <v>3</v>
      </c>
      <c r="F8" s="23" t="n">
        <v>1</v>
      </c>
      <c r="G8" s="37" t="n">
        <v>1</v>
      </c>
      <c r="H8" s="37" t="n">
        <v>1</v>
      </c>
      <c r="I8" s="37" t="n">
        <v>1</v>
      </c>
    </row>
    <row r="9" customFormat="false" ht="13.5" hidden="false" customHeight="true" outlineLevel="0" collapsed="false">
      <c r="A9" s="149" t="s">
        <v>18</v>
      </c>
      <c r="B9" s="150" t="n">
        <v>28</v>
      </c>
      <c r="C9" s="150" t="n">
        <v>34</v>
      </c>
      <c r="D9" s="150" t="n">
        <v>37</v>
      </c>
      <c r="E9" s="150" t="n">
        <v>39</v>
      </c>
      <c r="F9" s="23" t="n">
        <v>37</v>
      </c>
      <c r="G9" s="37" t="n">
        <v>47</v>
      </c>
      <c r="H9" s="37" t="n">
        <v>62</v>
      </c>
      <c r="I9" s="37" t="n">
        <v>66</v>
      </c>
    </row>
    <row r="10" customFormat="false" ht="13.5" hidden="false" customHeight="true" outlineLevel="0" collapsed="false">
      <c r="A10" s="149" t="s">
        <v>19</v>
      </c>
      <c r="B10" s="150" t="n">
        <v>7</v>
      </c>
      <c r="C10" s="150" t="n">
        <v>7</v>
      </c>
      <c r="D10" s="150" t="n">
        <v>6</v>
      </c>
      <c r="E10" s="150" t="n">
        <v>6</v>
      </c>
      <c r="F10" s="23" t="n">
        <v>8</v>
      </c>
      <c r="G10" s="37" t="n">
        <v>4</v>
      </c>
      <c r="H10" s="37" t="n">
        <v>5</v>
      </c>
      <c r="I10" s="37" t="n">
        <v>5</v>
      </c>
    </row>
    <row r="11" customFormat="false" ht="13.5" hidden="false" customHeight="true" outlineLevel="0" collapsed="false">
      <c r="A11" s="149" t="s">
        <v>20</v>
      </c>
      <c r="B11" s="150" t="n">
        <v>11</v>
      </c>
      <c r="C11" s="150" t="n">
        <v>13</v>
      </c>
      <c r="D11" s="150" t="n">
        <v>12</v>
      </c>
      <c r="E11" s="150" t="n">
        <v>16</v>
      </c>
      <c r="F11" s="23" t="n">
        <v>17</v>
      </c>
      <c r="G11" s="37" t="n">
        <v>17</v>
      </c>
      <c r="H11" s="37" t="n">
        <v>15</v>
      </c>
      <c r="I11" s="37" t="n">
        <v>19</v>
      </c>
    </row>
    <row r="12" customFormat="false" ht="13.5" hidden="false" customHeight="true" outlineLevel="0" collapsed="false">
      <c r="A12" s="149" t="s">
        <v>21</v>
      </c>
      <c r="B12" s="150" t="n">
        <v>8</v>
      </c>
      <c r="C12" s="150" t="n">
        <v>11</v>
      </c>
      <c r="D12" s="150" t="n">
        <v>12</v>
      </c>
      <c r="E12" s="150" t="n">
        <v>14</v>
      </c>
      <c r="F12" s="23" t="n">
        <v>16</v>
      </c>
      <c r="G12" s="37" t="n">
        <v>23</v>
      </c>
      <c r="H12" s="37" t="n">
        <v>20</v>
      </c>
      <c r="I12" s="37" t="n">
        <v>23</v>
      </c>
    </row>
    <row r="13" customFormat="false" ht="13.5" hidden="false" customHeight="true" outlineLevel="0" collapsed="false">
      <c r="A13" s="149" t="s">
        <v>22</v>
      </c>
      <c r="B13" s="150" t="n">
        <v>8</v>
      </c>
      <c r="C13" s="150" t="n">
        <v>7</v>
      </c>
      <c r="D13" s="150" t="n">
        <v>6</v>
      </c>
      <c r="E13" s="150" t="n">
        <v>7</v>
      </c>
      <c r="F13" s="23" t="n">
        <v>7</v>
      </c>
      <c r="G13" s="37" t="n">
        <v>8</v>
      </c>
      <c r="H13" s="37" t="n">
        <v>11</v>
      </c>
      <c r="I13" s="37" t="n">
        <v>10</v>
      </c>
    </row>
    <row r="14" customFormat="false" ht="13.5" hidden="false" customHeight="true" outlineLevel="0" collapsed="false">
      <c r="A14" s="149" t="s">
        <v>23</v>
      </c>
      <c r="B14" s="150" t="n">
        <v>3</v>
      </c>
      <c r="C14" s="150" t="n">
        <v>2</v>
      </c>
      <c r="D14" s="150" t="n">
        <v>2</v>
      </c>
      <c r="E14" s="150" t="n">
        <v>2</v>
      </c>
      <c r="F14" s="23" t="n">
        <v>3</v>
      </c>
      <c r="G14" s="37" t="n">
        <v>2</v>
      </c>
      <c r="H14" s="37" t="n">
        <v>2</v>
      </c>
      <c r="I14" s="37" t="n">
        <v>2</v>
      </c>
    </row>
    <row r="15" customFormat="false" ht="13.5" hidden="false" customHeight="true" outlineLevel="0" collapsed="false">
      <c r="A15" s="149" t="s">
        <v>24</v>
      </c>
      <c r="B15" s="150" t="n">
        <v>1</v>
      </c>
      <c r="C15" s="150" t="n">
        <v>2</v>
      </c>
      <c r="D15" s="150" t="n">
        <v>3</v>
      </c>
      <c r="E15" s="150" t="n">
        <v>3</v>
      </c>
      <c r="F15" s="23" t="n">
        <v>3</v>
      </c>
      <c r="G15" s="37" t="n">
        <v>7</v>
      </c>
      <c r="H15" s="37" t="n">
        <v>2</v>
      </c>
      <c r="I15" s="37" t="n">
        <v>3</v>
      </c>
    </row>
    <row r="16" customFormat="false" ht="13.5" hidden="false" customHeight="true" outlineLevel="0" collapsed="false">
      <c r="A16" s="149" t="s">
        <v>25</v>
      </c>
      <c r="B16" s="150"/>
      <c r="C16" s="150"/>
      <c r="D16" s="150"/>
      <c r="E16" s="150"/>
      <c r="F16" s="23"/>
      <c r="G16" s="37"/>
      <c r="H16" s="37"/>
      <c r="I16" s="37" t="n">
        <v>0</v>
      </c>
    </row>
    <row r="17" customFormat="false" ht="13.5" hidden="false" customHeight="true" outlineLevel="0" collapsed="false">
      <c r="A17" s="149" t="s">
        <v>26</v>
      </c>
      <c r="B17" s="150" t="n">
        <v>7</v>
      </c>
      <c r="C17" s="150" t="n">
        <v>7</v>
      </c>
      <c r="D17" s="150" t="n">
        <v>8</v>
      </c>
      <c r="E17" s="150" t="n">
        <v>8</v>
      </c>
      <c r="F17" s="23" t="n">
        <v>5</v>
      </c>
      <c r="G17" s="37" t="n">
        <v>9</v>
      </c>
      <c r="H17" s="37" t="n">
        <v>8</v>
      </c>
      <c r="I17" s="37" t="n">
        <v>9</v>
      </c>
    </row>
    <row r="18" customFormat="false" ht="13.5" hidden="false" customHeight="true" outlineLevel="0" collapsed="false">
      <c r="A18" s="149" t="s">
        <v>27</v>
      </c>
      <c r="B18" s="150" t="n">
        <v>2</v>
      </c>
      <c r="C18" s="150" t="n">
        <v>3</v>
      </c>
      <c r="D18" s="150" t="n">
        <v>5</v>
      </c>
      <c r="E18" s="150" t="n">
        <v>4</v>
      </c>
      <c r="F18" s="23" t="n">
        <v>6</v>
      </c>
      <c r="G18" s="37" t="n">
        <v>7</v>
      </c>
      <c r="H18" s="37" t="n">
        <v>8</v>
      </c>
      <c r="I18" s="37" t="n">
        <v>5</v>
      </c>
    </row>
    <row r="19" customFormat="false" ht="13.5" hidden="false" customHeight="true" outlineLevel="0" collapsed="false">
      <c r="A19" s="149" t="s">
        <v>28</v>
      </c>
      <c r="B19" s="150" t="n">
        <v>11</v>
      </c>
      <c r="C19" s="150" t="n">
        <v>10</v>
      </c>
      <c r="D19" s="150" t="n">
        <v>10</v>
      </c>
      <c r="E19" s="150" t="n">
        <v>12</v>
      </c>
      <c r="F19" s="23" t="n">
        <v>11</v>
      </c>
      <c r="G19" s="37" t="n">
        <v>11</v>
      </c>
      <c r="H19" s="37" t="n">
        <v>12</v>
      </c>
      <c r="I19" s="37" t="n">
        <v>8</v>
      </c>
    </row>
    <row r="20" customFormat="false" ht="13.5" hidden="false" customHeight="true" outlineLevel="0" collapsed="false">
      <c r="A20" s="149" t="s">
        <v>29</v>
      </c>
      <c r="B20" s="150"/>
      <c r="C20" s="150"/>
      <c r="D20" s="150"/>
      <c r="E20" s="150" t="n">
        <v>1</v>
      </c>
      <c r="F20" s="23" t="n">
        <v>1</v>
      </c>
      <c r="G20" s="37" t="n">
        <v>2</v>
      </c>
      <c r="H20" s="37" t="n">
        <v>0</v>
      </c>
      <c r="I20" s="37" t="n">
        <v>1</v>
      </c>
    </row>
    <row r="21" customFormat="false" ht="13.5" hidden="false" customHeight="true" outlineLevel="0" collapsed="false">
      <c r="A21" s="149" t="s">
        <v>30</v>
      </c>
      <c r="B21" s="150" t="n">
        <v>38</v>
      </c>
      <c r="C21" s="150" t="n">
        <v>43</v>
      </c>
      <c r="D21" s="150" t="n">
        <v>46</v>
      </c>
      <c r="E21" s="150" t="n">
        <v>51</v>
      </c>
      <c r="F21" s="23" t="n">
        <v>50</v>
      </c>
      <c r="G21" s="37" t="n">
        <v>60</v>
      </c>
      <c r="H21" s="37" t="n">
        <v>76</v>
      </c>
      <c r="I21" s="37" t="n">
        <v>73</v>
      </c>
    </row>
    <row r="22" customFormat="false" ht="13.5" hidden="false" customHeight="true" outlineLevel="0" collapsed="false">
      <c r="A22" s="149" t="s">
        <v>31</v>
      </c>
      <c r="B22" s="150" t="n">
        <v>29</v>
      </c>
      <c r="C22" s="150" t="n">
        <v>28</v>
      </c>
      <c r="D22" s="150" t="n">
        <v>26</v>
      </c>
      <c r="E22" s="150" t="n">
        <v>28</v>
      </c>
      <c r="F22" s="23" t="n">
        <v>23</v>
      </c>
      <c r="G22" s="37" t="n">
        <v>21</v>
      </c>
      <c r="H22" s="37" t="n">
        <v>22</v>
      </c>
      <c r="I22" s="37" t="n">
        <v>20</v>
      </c>
    </row>
    <row r="23" customFormat="false" ht="13.5" hidden="false" customHeight="true" outlineLevel="0" collapsed="false">
      <c r="A23" s="149" t="s">
        <v>32</v>
      </c>
      <c r="B23" s="150" t="n">
        <v>4</v>
      </c>
      <c r="C23" s="150" t="n">
        <v>4</v>
      </c>
      <c r="D23" s="150" t="n">
        <v>4</v>
      </c>
      <c r="E23" s="150" t="n">
        <v>4</v>
      </c>
      <c r="F23" s="23" t="n">
        <v>5</v>
      </c>
      <c r="G23" s="37" t="n">
        <v>5</v>
      </c>
      <c r="H23" s="37" t="n">
        <v>5</v>
      </c>
      <c r="I23" s="37" t="n">
        <v>5</v>
      </c>
    </row>
    <row r="24" customFormat="false" ht="13.5" hidden="false" customHeight="true" outlineLevel="0" collapsed="false">
      <c r="A24" s="149" t="s">
        <v>33</v>
      </c>
      <c r="B24" s="150" t="n">
        <v>11</v>
      </c>
      <c r="C24" s="150" t="n">
        <v>10</v>
      </c>
      <c r="D24" s="150" t="n">
        <v>11</v>
      </c>
      <c r="E24" s="150" t="n">
        <v>11</v>
      </c>
      <c r="F24" s="23" t="n">
        <v>14</v>
      </c>
      <c r="G24" s="37" t="n">
        <v>14</v>
      </c>
      <c r="H24" s="37" t="n">
        <v>12</v>
      </c>
      <c r="I24" s="37" t="n">
        <v>13</v>
      </c>
    </row>
    <row r="25" customFormat="false" ht="13.5" hidden="false" customHeight="true" outlineLevel="0" collapsed="false">
      <c r="A25" s="149" t="s">
        <v>34</v>
      </c>
      <c r="B25" s="150" t="n">
        <v>1</v>
      </c>
      <c r="C25" s="150" t="n">
        <v>1</v>
      </c>
      <c r="D25" s="150"/>
      <c r="E25" s="150"/>
      <c r="F25" s="23" t="n">
        <v>0</v>
      </c>
      <c r="G25" s="37" t="n">
        <v>1</v>
      </c>
      <c r="H25" s="37" t="n">
        <v>1</v>
      </c>
      <c r="I25" s="37" t="n">
        <v>1</v>
      </c>
    </row>
    <row r="26" customFormat="false" ht="13.5" hidden="false" customHeight="true" outlineLevel="0" collapsed="false">
      <c r="A26" s="149" t="s">
        <v>35</v>
      </c>
      <c r="B26" s="150" t="n">
        <v>13</v>
      </c>
      <c r="C26" s="150" t="n">
        <v>12</v>
      </c>
      <c r="D26" s="150" t="n">
        <v>10</v>
      </c>
      <c r="E26" s="150" t="n">
        <v>10</v>
      </c>
      <c r="F26" s="23" t="n">
        <v>9</v>
      </c>
      <c r="G26" s="37" t="n">
        <v>10</v>
      </c>
      <c r="H26" s="37" t="n">
        <v>9</v>
      </c>
      <c r="I26" s="37" t="n">
        <v>9</v>
      </c>
    </row>
    <row r="27" customFormat="false" ht="13.5" hidden="false" customHeight="true" outlineLevel="0" collapsed="false">
      <c r="A27" s="149" t="s">
        <v>36</v>
      </c>
      <c r="B27" s="150"/>
      <c r="C27" s="150"/>
      <c r="D27" s="150"/>
      <c r="E27" s="150"/>
      <c r="F27" s="23"/>
      <c r="G27" s="37"/>
      <c r="H27" s="37"/>
      <c r="I27" s="37" t="n">
        <v>0</v>
      </c>
    </row>
    <row r="28" customFormat="false" ht="13.5" hidden="false" customHeight="true" outlineLevel="0" collapsed="false">
      <c r="A28" s="149" t="s">
        <v>37</v>
      </c>
      <c r="B28" s="150"/>
      <c r="C28" s="150"/>
      <c r="D28" s="150"/>
      <c r="E28" s="150"/>
      <c r="F28" s="23"/>
      <c r="G28" s="37"/>
      <c r="H28" s="37"/>
      <c r="I28" s="37" t="n">
        <v>0</v>
      </c>
    </row>
    <row r="29" customFormat="false" ht="13.5" hidden="false" customHeight="true" outlineLevel="0" collapsed="false">
      <c r="A29" s="149" t="s">
        <v>38</v>
      </c>
      <c r="B29" s="150" t="n">
        <v>11</v>
      </c>
      <c r="C29" s="150" t="n">
        <v>10</v>
      </c>
      <c r="D29" s="150" t="n">
        <v>10</v>
      </c>
      <c r="E29" s="150" t="n">
        <v>11</v>
      </c>
      <c r="F29" s="23" t="n">
        <v>12</v>
      </c>
      <c r="G29" s="37" t="n">
        <v>13</v>
      </c>
      <c r="H29" s="37" t="n">
        <v>11</v>
      </c>
      <c r="I29" s="37" t="n">
        <v>13</v>
      </c>
    </row>
    <row r="30" customFormat="false" ht="13.5" hidden="false" customHeight="true" outlineLevel="0" collapsed="false">
      <c r="A30" s="149" t="s">
        <v>39</v>
      </c>
      <c r="B30" s="150" t="n">
        <v>0</v>
      </c>
      <c r="C30" s="150" t="n">
        <v>0</v>
      </c>
      <c r="D30" s="150" t="n">
        <v>0</v>
      </c>
      <c r="E30" s="150" t="n">
        <v>0</v>
      </c>
      <c r="F30" s="23" t="n">
        <v>0</v>
      </c>
      <c r="G30" s="37" t="n">
        <v>0</v>
      </c>
      <c r="H30" s="37" t="n">
        <v>0</v>
      </c>
      <c r="I30" s="37" t="n">
        <v>0</v>
      </c>
    </row>
    <row r="31" customFormat="false" ht="13.5" hidden="false" customHeight="true" outlineLevel="0" collapsed="false">
      <c r="A31" s="149" t="s">
        <v>40</v>
      </c>
      <c r="B31" s="150" t="n">
        <v>0</v>
      </c>
      <c r="C31" s="150" t="n">
        <v>0</v>
      </c>
      <c r="D31" s="150" t="n">
        <v>0</v>
      </c>
      <c r="E31" s="150" t="n">
        <v>0</v>
      </c>
      <c r="F31" s="23" t="n">
        <v>0</v>
      </c>
      <c r="G31" s="37" t="n">
        <v>0</v>
      </c>
      <c r="H31" s="37" t="n">
        <v>0</v>
      </c>
      <c r="I31" s="37" t="n">
        <v>0</v>
      </c>
    </row>
    <row r="32" customFormat="false" ht="13.5" hidden="false" customHeight="true" outlineLevel="0" collapsed="false">
      <c r="A32" s="149" t="s">
        <v>41</v>
      </c>
      <c r="B32" s="150" t="n">
        <v>0</v>
      </c>
      <c r="C32" s="150" t="n">
        <v>0</v>
      </c>
      <c r="D32" s="150" t="n">
        <v>0</v>
      </c>
      <c r="E32" s="150" t="n">
        <v>0</v>
      </c>
      <c r="F32" s="23" t="n">
        <v>0</v>
      </c>
      <c r="G32" s="37" t="n">
        <v>0</v>
      </c>
      <c r="H32" s="37" t="n">
        <v>0</v>
      </c>
      <c r="I32" s="37" t="n">
        <v>0</v>
      </c>
    </row>
    <row r="33" customFormat="false" ht="13.5" hidden="false" customHeight="true" outlineLevel="0" collapsed="false">
      <c r="A33" s="149" t="s">
        <v>42</v>
      </c>
      <c r="B33" s="150" t="n">
        <v>220</v>
      </c>
      <c r="C33" s="150" t="n">
        <v>292</v>
      </c>
      <c r="D33" s="150" t="n">
        <v>371</v>
      </c>
      <c r="E33" s="150" t="n">
        <v>483</v>
      </c>
      <c r="F33" s="23" t="n">
        <v>691</v>
      </c>
      <c r="G33" s="37" t="n">
        <v>861</v>
      </c>
      <c r="H33" s="38" t="n">
        <v>1093</v>
      </c>
      <c r="I33" s="38" t="n">
        <v>987</v>
      </c>
    </row>
    <row r="34" customFormat="false" ht="13.5" hidden="false" customHeight="true" outlineLevel="0" collapsed="false">
      <c r="A34" s="149" t="s">
        <v>43</v>
      </c>
      <c r="B34" s="150" t="n">
        <v>17</v>
      </c>
      <c r="C34" s="150" t="n">
        <v>18</v>
      </c>
      <c r="D34" s="150" t="n">
        <v>20</v>
      </c>
      <c r="E34" s="150" t="n">
        <v>18</v>
      </c>
      <c r="F34" s="23" t="n">
        <v>22</v>
      </c>
      <c r="G34" s="37" t="n">
        <v>25</v>
      </c>
      <c r="H34" s="37" t="n">
        <v>29</v>
      </c>
      <c r="I34" s="37" t="n">
        <v>35</v>
      </c>
    </row>
    <row r="35" customFormat="false" ht="13.5" hidden="false" customHeight="true" outlineLevel="0" collapsed="false">
      <c r="A35" s="149" t="s">
        <v>44</v>
      </c>
      <c r="B35" s="150" t="n">
        <v>76</v>
      </c>
      <c r="C35" s="150" t="n">
        <v>93</v>
      </c>
      <c r="D35" s="150" t="n">
        <v>107</v>
      </c>
      <c r="E35" s="150" t="n">
        <v>114</v>
      </c>
      <c r="F35" s="23" t="n">
        <v>118</v>
      </c>
      <c r="G35" s="37" t="n">
        <v>121</v>
      </c>
      <c r="H35" s="37" t="n">
        <v>121</v>
      </c>
      <c r="I35" s="37" t="n">
        <v>127</v>
      </c>
    </row>
    <row r="36" customFormat="false" ht="13.5" hidden="false" customHeight="true" outlineLevel="0" collapsed="false">
      <c r="A36" s="149" t="s">
        <v>45</v>
      </c>
      <c r="B36" s="150" t="n">
        <v>122</v>
      </c>
      <c r="C36" s="150" t="n">
        <v>149</v>
      </c>
      <c r="D36" s="150" t="n">
        <v>164</v>
      </c>
      <c r="E36" s="150" t="n">
        <v>191</v>
      </c>
      <c r="F36" s="23" t="n">
        <v>234</v>
      </c>
      <c r="G36" s="37" t="n">
        <v>287</v>
      </c>
      <c r="H36" s="37" t="n">
        <v>330</v>
      </c>
      <c r="I36" s="37" t="n">
        <v>341</v>
      </c>
    </row>
    <row r="37" customFormat="false" ht="13.5" hidden="false" customHeight="true" outlineLevel="0" collapsed="false">
      <c r="A37" s="149" t="s">
        <v>46</v>
      </c>
      <c r="B37" s="150" t="n">
        <v>84</v>
      </c>
      <c r="C37" s="150" t="n">
        <v>96</v>
      </c>
      <c r="D37" s="150" t="n">
        <v>107</v>
      </c>
      <c r="E37" s="150" t="n">
        <v>115</v>
      </c>
      <c r="F37" s="23" t="n">
        <v>132</v>
      </c>
      <c r="G37" s="37" t="n">
        <v>146</v>
      </c>
      <c r="H37" s="37" t="n">
        <v>162</v>
      </c>
      <c r="I37" s="37" t="n">
        <v>174</v>
      </c>
    </row>
    <row r="38" customFormat="false" ht="13.5" hidden="false" customHeight="true" outlineLevel="0" collapsed="false">
      <c r="A38" s="149" t="s">
        <v>47</v>
      </c>
      <c r="B38" s="150" t="n">
        <v>25</v>
      </c>
      <c r="C38" s="150" t="n">
        <v>35</v>
      </c>
      <c r="D38" s="150" t="n">
        <v>39</v>
      </c>
      <c r="E38" s="150" t="n">
        <v>44</v>
      </c>
      <c r="F38" s="23" t="n">
        <v>56</v>
      </c>
      <c r="G38" s="37" t="n">
        <v>71</v>
      </c>
      <c r="H38" s="37" t="n">
        <v>75</v>
      </c>
      <c r="I38" s="37" t="n">
        <v>67</v>
      </c>
    </row>
    <row r="39" customFormat="false" ht="13.5" hidden="false" customHeight="true" outlineLevel="0" collapsed="false">
      <c r="A39" s="149" t="s">
        <v>49</v>
      </c>
      <c r="B39" s="150"/>
      <c r="C39" s="150"/>
      <c r="D39" s="150"/>
      <c r="E39" s="150"/>
      <c r="F39" s="23"/>
      <c r="G39" s="37"/>
      <c r="H39" s="37"/>
      <c r="I39" s="37" t="n">
        <v>0</v>
      </c>
    </row>
    <row r="40" customFormat="false" ht="13.5" hidden="false" customHeight="true" outlineLevel="0" collapsed="false">
      <c r="A40" s="149" t="s">
        <v>50</v>
      </c>
      <c r="B40" s="150" t="n">
        <v>4</v>
      </c>
      <c r="C40" s="150" t="n">
        <v>11</v>
      </c>
      <c r="D40" s="150" t="n">
        <v>12</v>
      </c>
      <c r="E40" s="150" t="n">
        <v>12</v>
      </c>
      <c r="F40" s="23" t="n">
        <v>12</v>
      </c>
      <c r="G40" s="37" t="n">
        <v>14</v>
      </c>
      <c r="H40" s="37" t="n">
        <v>14</v>
      </c>
      <c r="I40" s="37" t="n">
        <v>14</v>
      </c>
    </row>
    <row r="41" customFormat="false" ht="13.5" hidden="false" customHeight="true" outlineLevel="0" collapsed="false">
      <c r="A41" s="149" t="s">
        <v>51</v>
      </c>
      <c r="B41" s="150" t="n">
        <v>1</v>
      </c>
      <c r="C41" s="150" t="n">
        <v>1</v>
      </c>
      <c r="D41" s="150" t="n">
        <v>2</v>
      </c>
      <c r="E41" s="150" t="n">
        <v>2</v>
      </c>
      <c r="F41" s="23" t="n">
        <v>18</v>
      </c>
      <c r="G41" s="37" t="n">
        <v>34</v>
      </c>
      <c r="H41" s="37" t="n">
        <v>40</v>
      </c>
      <c r="I41" s="37" t="n">
        <v>36</v>
      </c>
    </row>
    <row r="42" customFormat="false" ht="13.5" hidden="false" customHeight="true" outlineLevel="0" collapsed="false">
      <c r="A42" s="149" t="s">
        <v>52</v>
      </c>
      <c r="B42" s="150" t="n">
        <v>4</v>
      </c>
      <c r="C42" s="150" t="n">
        <v>3</v>
      </c>
      <c r="D42" s="150" t="n">
        <v>3</v>
      </c>
      <c r="E42" s="150" t="n">
        <v>3</v>
      </c>
      <c r="F42" s="23" t="n">
        <v>3</v>
      </c>
      <c r="G42" s="37" t="n">
        <v>3</v>
      </c>
      <c r="H42" s="37" t="n">
        <v>3</v>
      </c>
      <c r="I42" s="37" t="n">
        <v>2</v>
      </c>
    </row>
    <row r="43" customFormat="false" ht="13.5" hidden="false" customHeight="true" outlineLevel="0" collapsed="false">
      <c r="A43" s="149" t="s">
        <v>53</v>
      </c>
      <c r="B43" s="150"/>
      <c r="C43" s="150"/>
      <c r="D43" s="150"/>
      <c r="E43" s="150"/>
      <c r="F43" s="23"/>
      <c r="G43" s="37"/>
      <c r="H43" s="37"/>
      <c r="I43" s="37" t="n">
        <v>0</v>
      </c>
    </row>
    <row r="44" customFormat="false" ht="13.5" hidden="false" customHeight="true" outlineLevel="0" collapsed="false">
      <c r="A44" s="149" t="s">
        <v>54</v>
      </c>
      <c r="B44" s="150" t="n">
        <v>4</v>
      </c>
      <c r="C44" s="150" t="n">
        <v>3</v>
      </c>
      <c r="D44" s="150" t="n">
        <v>4</v>
      </c>
      <c r="E44" s="150" t="n">
        <v>4</v>
      </c>
      <c r="F44" s="23" t="n">
        <v>4</v>
      </c>
      <c r="G44" s="37" t="n">
        <v>5</v>
      </c>
      <c r="H44" s="37" t="n">
        <v>7</v>
      </c>
      <c r="I44" s="37" t="n">
        <v>7</v>
      </c>
    </row>
    <row r="45" customFormat="false" ht="13.5" hidden="false" customHeight="true" outlineLevel="0" collapsed="false">
      <c r="A45" s="149" t="s">
        <v>55</v>
      </c>
      <c r="B45" s="150" t="n">
        <v>24</v>
      </c>
      <c r="C45" s="150" t="n">
        <v>24</v>
      </c>
      <c r="D45" s="150" t="n">
        <v>30</v>
      </c>
      <c r="E45" s="150" t="n">
        <v>35</v>
      </c>
      <c r="F45" s="23" t="n">
        <v>38</v>
      </c>
      <c r="G45" s="37" t="n">
        <v>41</v>
      </c>
      <c r="H45" s="37" t="n">
        <v>47</v>
      </c>
      <c r="I45" s="37" t="n">
        <v>48</v>
      </c>
    </row>
    <row r="46" customFormat="false" ht="13.5" hidden="false" customHeight="true" outlineLevel="0" collapsed="false">
      <c r="A46" s="149" t="s">
        <v>56</v>
      </c>
      <c r="B46" s="150" t="n">
        <v>6</v>
      </c>
      <c r="C46" s="150" t="n">
        <v>5</v>
      </c>
      <c r="D46" s="150" t="n">
        <v>6</v>
      </c>
      <c r="E46" s="150" t="n">
        <v>6</v>
      </c>
      <c r="F46" s="23" t="n">
        <v>5</v>
      </c>
      <c r="G46" s="37" t="n">
        <v>4</v>
      </c>
      <c r="H46" s="37" t="n">
        <v>4</v>
      </c>
      <c r="I46" s="37" t="n">
        <v>4</v>
      </c>
    </row>
    <row r="47" customFormat="false" ht="13.5" hidden="false" customHeight="true" outlineLevel="0" collapsed="false">
      <c r="A47" s="149" t="s">
        <v>57</v>
      </c>
      <c r="B47" s="150" t="n">
        <v>10</v>
      </c>
      <c r="C47" s="150" t="n">
        <v>13</v>
      </c>
      <c r="D47" s="150" t="n">
        <v>16</v>
      </c>
      <c r="E47" s="150" t="n">
        <v>16</v>
      </c>
      <c r="F47" s="23" t="n">
        <v>14</v>
      </c>
      <c r="G47" s="37" t="n">
        <v>19</v>
      </c>
      <c r="H47" s="37" t="n">
        <v>25</v>
      </c>
      <c r="I47" s="37" t="n">
        <v>28</v>
      </c>
    </row>
    <row r="48" customFormat="false" ht="13.5" hidden="false" customHeight="true" outlineLevel="0" collapsed="false">
      <c r="A48" s="149" t="s">
        <v>58</v>
      </c>
      <c r="B48" s="150" t="n">
        <v>1</v>
      </c>
      <c r="C48" s="150" t="n">
        <v>2</v>
      </c>
      <c r="D48" s="150" t="n">
        <v>2</v>
      </c>
      <c r="E48" s="150" t="n">
        <v>1</v>
      </c>
      <c r="F48" s="23" t="n">
        <v>1</v>
      </c>
      <c r="G48" s="37" t="n">
        <v>1</v>
      </c>
      <c r="H48" s="37" t="n">
        <v>1</v>
      </c>
      <c r="I48" s="37" t="n">
        <v>1</v>
      </c>
    </row>
    <row r="49" customFormat="false" ht="13.5" hidden="false" customHeight="true" outlineLevel="0" collapsed="false">
      <c r="A49" s="149" t="s">
        <v>59</v>
      </c>
      <c r="B49" s="150" t="n">
        <v>39</v>
      </c>
      <c r="C49" s="150" t="n">
        <v>41</v>
      </c>
      <c r="D49" s="150" t="n">
        <v>46</v>
      </c>
      <c r="E49" s="150" t="n">
        <v>65</v>
      </c>
      <c r="F49" s="23" t="n">
        <v>63</v>
      </c>
      <c r="G49" s="37" t="n">
        <v>83</v>
      </c>
      <c r="H49" s="37" t="n">
        <v>100</v>
      </c>
      <c r="I49" s="37" t="n">
        <v>98</v>
      </c>
    </row>
    <row r="50" customFormat="false" ht="13.5" hidden="false" customHeight="true" outlineLevel="0" collapsed="false">
      <c r="A50" s="149" t="s">
        <v>60</v>
      </c>
      <c r="B50" s="150" t="n">
        <v>3</v>
      </c>
      <c r="C50" s="150" t="n">
        <v>4</v>
      </c>
      <c r="D50" s="150" t="n">
        <v>4</v>
      </c>
      <c r="E50" s="150" t="n">
        <v>5</v>
      </c>
      <c r="F50" s="23" t="n">
        <v>6</v>
      </c>
      <c r="G50" s="37" t="n">
        <v>4</v>
      </c>
      <c r="H50" s="37" t="n">
        <v>4</v>
      </c>
      <c r="I50" s="37" t="n">
        <v>4</v>
      </c>
    </row>
    <row r="51" customFormat="false" ht="13.5" hidden="false" customHeight="true" outlineLevel="0" collapsed="false">
      <c r="A51" s="149" t="s">
        <v>61</v>
      </c>
      <c r="B51" s="150" t="n">
        <v>13</v>
      </c>
      <c r="C51" s="150" t="n">
        <v>8</v>
      </c>
      <c r="D51" s="150" t="n">
        <v>10</v>
      </c>
      <c r="E51" s="150" t="n">
        <v>5</v>
      </c>
      <c r="F51" s="23" t="n">
        <v>6</v>
      </c>
      <c r="G51" s="37" t="n">
        <v>8</v>
      </c>
      <c r="H51" s="37" t="n">
        <v>9</v>
      </c>
      <c r="I51" s="37" t="n">
        <v>9</v>
      </c>
    </row>
    <row r="52" customFormat="false" ht="13.5" hidden="false" customHeight="true" outlineLevel="0" collapsed="false">
      <c r="A52" s="149" t="s">
        <v>62</v>
      </c>
      <c r="B52" s="150"/>
      <c r="C52" s="150"/>
      <c r="D52" s="150"/>
      <c r="E52" s="150"/>
      <c r="F52" s="23"/>
      <c r="G52" s="37"/>
      <c r="H52" s="37"/>
      <c r="I52" s="37" t="n">
        <v>0</v>
      </c>
    </row>
    <row r="53" customFormat="false" ht="13.5" hidden="false" customHeight="true" outlineLevel="0" collapsed="false">
      <c r="A53" s="149" t="s">
        <v>63</v>
      </c>
      <c r="B53" s="150"/>
      <c r="C53" s="150" t="n">
        <v>1</v>
      </c>
      <c r="D53" s="150" t="n">
        <v>1</v>
      </c>
      <c r="E53" s="150" t="n">
        <v>1</v>
      </c>
      <c r="F53" s="23" t="n">
        <v>0</v>
      </c>
      <c r="G53" s="37" t="n">
        <v>0</v>
      </c>
      <c r="H53" s="37" t="n">
        <v>0</v>
      </c>
      <c r="I53" s="37" t="n">
        <v>0</v>
      </c>
    </row>
    <row r="54" customFormat="false" ht="13.5" hidden="false" customHeight="true" outlineLevel="0" collapsed="false">
      <c r="A54" s="149" t="s">
        <v>64</v>
      </c>
      <c r="B54" s="150" t="n">
        <v>15</v>
      </c>
      <c r="C54" s="150" t="n">
        <v>16</v>
      </c>
      <c r="D54" s="150" t="n">
        <v>14</v>
      </c>
      <c r="E54" s="150" t="n">
        <v>15</v>
      </c>
      <c r="F54" s="23" t="n">
        <v>13</v>
      </c>
      <c r="G54" s="37" t="n">
        <v>15</v>
      </c>
      <c r="H54" s="37" t="n">
        <v>14</v>
      </c>
      <c r="I54" s="37" t="n">
        <v>11</v>
      </c>
    </row>
    <row r="55" customFormat="false" ht="13.5" hidden="false" customHeight="true" outlineLevel="0" collapsed="false">
      <c r="A55" s="149" t="s">
        <v>65</v>
      </c>
      <c r="B55" s="150" t="n">
        <v>19</v>
      </c>
      <c r="C55" s="150" t="n">
        <v>19</v>
      </c>
      <c r="D55" s="150" t="n">
        <v>21</v>
      </c>
      <c r="E55" s="150" t="n">
        <v>23</v>
      </c>
      <c r="F55" s="23" t="n">
        <v>25</v>
      </c>
      <c r="G55" s="37" t="n">
        <v>24</v>
      </c>
      <c r="H55" s="37" t="n">
        <v>28</v>
      </c>
      <c r="I55" s="37" t="n">
        <v>32</v>
      </c>
    </row>
    <row r="56" customFormat="false" ht="13.5" hidden="false" customHeight="true" outlineLevel="0" collapsed="false">
      <c r="A56" s="149" t="s">
        <v>66</v>
      </c>
      <c r="B56" s="150" t="n">
        <v>30</v>
      </c>
      <c r="C56" s="150" t="n">
        <v>53</v>
      </c>
      <c r="D56" s="150" t="n">
        <v>83</v>
      </c>
      <c r="E56" s="150" t="n">
        <v>108</v>
      </c>
      <c r="F56" s="23" t="n">
        <v>120</v>
      </c>
      <c r="G56" s="37" t="n">
        <v>110</v>
      </c>
      <c r="H56" s="37" t="n">
        <v>154</v>
      </c>
      <c r="I56" s="37" t="n">
        <v>131</v>
      </c>
    </row>
    <row r="57" customFormat="false" ht="13.5" hidden="false" customHeight="true" outlineLevel="0" collapsed="false">
      <c r="A57" s="149" t="s">
        <v>67</v>
      </c>
      <c r="B57" s="150" t="n">
        <v>944</v>
      </c>
      <c r="C57" s="150" t="n">
        <v>1128</v>
      </c>
      <c r="D57" s="150" t="n">
        <v>1310</v>
      </c>
      <c r="E57" s="150" t="n">
        <v>1534</v>
      </c>
      <c r="F57" s="93" t="n">
        <v>1854</v>
      </c>
      <c r="G57" s="38" t="n">
        <v>2193</v>
      </c>
      <c r="H57" s="38" t="n">
        <v>2600</v>
      </c>
      <c r="I57" s="38" t="n">
        <v>2492</v>
      </c>
    </row>
    <row r="58" customFormat="false" ht="11.25" hidden="false" customHeight="false" outlineLevel="0" collapsed="false">
      <c r="A58" s="151"/>
      <c r="B58" s="152"/>
      <c r="C58" s="152"/>
      <c r="D58" s="152"/>
      <c r="E58" s="152"/>
      <c r="F58" s="152"/>
      <c r="G58" s="148"/>
      <c r="H58" s="153"/>
      <c r="I58" s="153"/>
    </row>
    <row r="59" customFormat="false" ht="11.25" hidden="false" customHeight="false" outlineLevel="0" collapsed="false">
      <c r="B59" s="154"/>
      <c r="C59" s="154"/>
      <c r="D59" s="154"/>
      <c r="E59" s="154"/>
      <c r="F59" s="154"/>
      <c r="G59" s="154"/>
      <c r="H59" s="154"/>
      <c r="I59" s="154"/>
    </row>
    <row r="60" customFormat="false" ht="11.25" hidden="false" customHeight="false" outlineLevel="0" collapsed="false">
      <c r="A60" s="142" t="s">
        <v>68</v>
      </c>
      <c r="B60" s="155"/>
      <c r="C60" s="155"/>
      <c r="D60" s="155"/>
      <c r="E60" s="155"/>
      <c r="F60" s="155"/>
      <c r="G60" s="155"/>
      <c r="H60" s="155"/>
      <c r="I60" s="155"/>
    </row>
    <row r="61" customFormat="false" ht="11.25" hidden="false" customHeight="false" outlineLevel="0" collapsed="false">
      <c r="B61" s="155"/>
      <c r="C61" s="155"/>
      <c r="D61" s="155"/>
      <c r="E61" s="155"/>
      <c r="F61" s="155"/>
      <c r="G61" s="155"/>
      <c r="H61" s="155"/>
      <c r="I61" s="155"/>
    </row>
    <row r="62" customFormat="false" ht="11.25" hidden="false" customHeight="false" outlineLevel="0" collapsed="false">
      <c r="B62" s="155"/>
      <c r="C62" s="155"/>
      <c r="D62" s="155"/>
      <c r="E62" s="155"/>
      <c r="F62" s="155"/>
      <c r="G62" s="155"/>
      <c r="H62" s="155"/>
      <c r="I62" s="155"/>
    </row>
    <row r="63" customFormat="false" ht="11.25" hidden="false" customHeight="false" outlineLevel="0" collapsed="false">
      <c r="B63" s="155"/>
      <c r="C63" s="155"/>
      <c r="D63" s="155"/>
      <c r="E63" s="155"/>
      <c r="F63" s="155"/>
      <c r="G63" s="155"/>
      <c r="H63" s="88"/>
      <c r="I63" s="88"/>
    </row>
    <row r="64" customFormat="false" ht="11.25" hidden="false" customHeight="false" outlineLevel="0" collapsed="false">
      <c r="B64" s="155"/>
      <c r="C64" s="155"/>
      <c r="D64" s="155"/>
      <c r="E64" s="155"/>
      <c r="F64" s="155"/>
      <c r="G64" s="155"/>
      <c r="H64" s="88"/>
      <c r="I64" s="88"/>
    </row>
    <row r="65" customFormat="false" ht="11.25" hidden="false" customHeight="false" outlineLevel="0" collapsed="false">
      <c r="B65" s="155"/>
      <c r="C65" s="155"/>
      <c r="D65" s="155"/>
      <c r="E65" s="155"/>
      <c r="F65" s="155"/>
      <c r="G65" s="155"/>
      <c r="H65" s="88"/>
      <c r="I65" s="88"/>
    </row>
    <row r="66" customFormat="false" ht="11.25" hidden="false" customHeight="false" outlineLevel="0" collapsed="false">
      <c r="B66" s="155"/>
      <c r="C66" s="155"/>
      <c r="D66" s="155"/>
      <c r="E66" s="155"/>
      <c r="F66" s="155"/>
      <c r="G66" s="155"/>
      <c r="H66" s="92"/>
      <c r="I66" s="92"/>
    </row>
    <row r="67" customFormat="false" ht="11.25" hidden="false" customHeight="false" outlineLevel="0" collapsed="false">
      <c r="B67" s="155"/>
      <c r="C67" s="155"/>
      <c r="D67" s="155"/>
      <c r="E67" s="155"/>
      <c r="F67" s="155"/>
      <c r="G67" s="155"/>
      <c r="H67" s="155"/>
      <c r="I67" s="155"/>
    </row>
    <row r="68" customFormat="false" ht="11.25" hidden="false" customHeight="false" outlineLevel="0" collapsed="false">
      <c r="B68" s="155"/>
      <c r="C68" s="155"/>
      <c r="D68" s="155"/>
      <c r="E68" s="155"/>
      <c r="F68" s="155"/>
      <c r="G68" s="155"/>
      <c r="H68" s="155"/>
      <c r="I68" s="155"/>
    </row>
    <row r="69" customFormat="false" ht="11.25" hidden="false" customHeight="false" outlineLevel="0" collapsed="false">
      <c r="B69" s="155"/>
      <c r="C69" s="155"/>
      <c r="D69" s="155"/>
      <c r="E69" s="155"/>
      <c r="F69" s="155"/>
      <c r="G69" s="155"/>
      <c r="H69" s="155"/>
      <c r="I69" s="155"/>
    </row>
    <row r="70" customFormat="false" ht="11.25" hidden="false" customHeight="false" outlineLevel="0" collapsed="false">
      <c r="B70" s="155"/>
      <c r="C70" s="155"/>
      <c r="D70" s="155"/>
      <c r="E70" s="155"/>
      <c r="F70" s="155"/>
      <c r="G70" s="155"/>
      <c r="H70" s="155"/>
      <c r="I70" s="155"/>
    </row>
    <row r="71" customFormat="false" ht="11.25" hidden="false" customHeight="false" outlineLevel="0" collapsed="false">
      <c r="B71" s="155"/>
      <c r="C71" s="155"/>
      <c r="D71" s="155"/>
      <c r="E71" s="155"/>
      <c r="F71" s="155"/>
      <c r="G71" s="155"/>
      <c r="H71" s="155"/>
      <c r="I71" s="15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36.56"/>
    <col collapsed="false" customWidth="true" hidden="false" outlineLevel="0" max="6" min="2" style="0" width="6.56"/>
  </cols>
  <sheetData>
    <row r="1" s="360" customFormat="true" ht="12.75" hidden="false" customHeight="false" outlineLevel="0" collapsed="false">
      <c r="A1" s="509" t="s">
        <v>1503</v>
      </c>
    </row>
    <row r="2" s="360" customFormat="true" ht="12.75" hidden="false" customHeight="false" outlineLevel="0" collapsed="false">
      <c r="A2" s="164" t="s">
        <v>1504</v>
      </c>
    </row>
    <row r="3" s="360" customFormat="true" ht="12.75" hidden="false" customHeight="false" outlineLevel="0" collapsed="false"/>
    <row r="4" s="360" customFormat="true" ht="12.75" hidden="false" customHeight="false" outlineLevel="0" collapsed="false">
      <c r="A4" s="450" t="s">
        <v>905</v>
      </c>
      <c r="B4" s="502" t="n">
        <v>2003</v>
      </c>
      <c r="C4" s="502" t="n">
        <v>2004</v>
      </c>
      <c r="D4" s="710" t="n">
        <v>2005</v>
      </c>
      <c r="E4" s="502" t="n">
        <v>2006</v>
      </c>
      <c r="F4" s="502" t="n">
        <v>2007</v>
      </c>
    </row>
    <row r="5" s="174" customFormat="true" ht="12.75" hidden="false" customHeight="false" outlineLevel="0" collapsed="false">
      <c r="A5" s="363"/>
      <c r="B5" s="504"/>
      <c r="C5" s="504"/>
      <c r="D5" s="504"/>
      <c r="E5" s="504"/>
      <c r="F5" s="504"/>
    </row>
    <row r="6" s="174" customFormat="true" ht="12.75" hidden="false" customHeight="false" outlineLevel="0" collapsed="false">
      <c r="A6" s="363" t="s">
        <v>765</v>
      </c>
      <c r="B6" s="504" t="s">
        <v>1505</v>
      </c>
      <c r="C6" s="504" t="s">
        <v>1506</v>
      </c>
      <c r="D6" s="504" t="s">
        <v>1507</v>
      </c>
      <c r="E6" s="504" t="s">
        <v>1508</v>
      </c>
      <c r="F6" s="504" t="s">
        <v>1509</v>
      </c>
    </row>
    <row r="7" s="174" customFormat="true" ht="12.75" hidden="false" customHeight="false" outlineLevel="0" collapsed="false">
      <c r="A7" s="365" t="s">
        <v>225</v>
      </c>
      <c r="B7" s="491" t="s">
        <v>1510</v>
      </c>
      <c r="C7" s="491" t="s">
        <v>1511</v>
      </c>
      <c r="D7" s="491" t="s">
        <v>1512</v>
      </c>
      <c r="E7" s="491" t="s">
        <v>1513</v>
      </c>
      <c r="F7" s="491" t="s">
        <v>1514</v>
      </c>
    </row>
    <row r="8" s="360" customFormat="true" ht="12.75" hidden="false" customHeight="false" outlineLevel="0" collapsed="false">
      <c r="A8" s="365" t="s">
        <v>215</v>
      </c>
      <c r="B8" s="491" t="s">
        <v>1515</v>
      </c>
      <c r="C8" s="491" t="s">
        <v>1516</v>
      </c>
      <c r="D8" s="491" t="s">
        <v>1517</v>
      </c>
      <c r="E8" s="491" t="s">
        <v>1518</v>
      </c>
      <c r="F8" s="491" t="s">
        <v>1519</v>
      </c>
    </row>
    <row r="9" s="174" customFormat="true" ht="12.75" hidden="false" customHeight="false" outlineLevel="0" collapsed="false">
      <c r="A9" s="365" t="s">
        <v>224</v>
      </c>
      <c r="B9" s="491" t="s">
        <v>1520</v>
      </c>
      <c r="C9" s="491" t="s">
        <v>1521</v>
      </c>
      <c r="D9" s="491" t="s">
        <v>1522</v>
      </c>
      <c r="E9" s="491" t="s">
        <v>1523</v>
      </c>
      <c r="F9" s="491" t="s">
        <v>1524</v>
      </c>
    </row>
    <row r="10" s="174" customFormat="true" ht="12.75" hidden="false" customHeight="false" outlineLevel="0" collapsed="false">
      <c r="A10" s="365" t="s">
        <v>396</v>
      </c>
      <c r="B10" s="491" t="s">
        <v>1525</v>
      </c>
      <c r="C10" s="491" t="s">
        <v>1526</v>
      </c>
      <c r="D10" s="491" t="s">
        <v>1527</v>
      </c>
      <c r="E10" s="491" t="s">
        <v>1528</v>
      </c>
      <c r="F10" s="491" t="s">
        <v>1529</v>
      </c>
    </row>
    <row r="11" s="174" customFormat="true" ht="12.75" hidden="false" customHeight="false" outlineLevel="0" collapsed="false">
      <c r="A11" s="365" t="s">
        <v>213</v>
      </c>
      <c r="B11" s="491" t="s">
        <v>1530</v>
      </c>
      <c r="C11" s="491" t="s">
        <v>1531</v>
      </c>
      <c r="D11" s="491" t="s">
        <v>1532</v>
      </c>
      <c r="E11" s="491" t="s">
        <v>1533</v>
      </c>
      <c r="F11" s="491" t="s">
        <v>1534</v>
      </c>
    </row>
    <row r="12" s="174" customFormat="true" ht="12.75" hidden="false" customHeight="false" outlineLevel="0" collapsed="false">
      <c r="A12" s="365" t="s">
        <v>214</v>
      </c>
      <c r="B12" s="491" t="s">
        <v>1535</v>
      </c>
      <c r="C12" s="491" t="s">
        <v>1536</v>
      </c>
      <c r="D12" s="491" t="s">
        <v>1537</v>
      </c>
      <c r="E12" s="491" t="s">
        <v>1538</v>
      </c>
      <c r="F12" s="491" t="s">
        <v>1539</v>
      </c>
    </row>
    <row r="13" s="174" customFormat="true" ht="12.75" hidden="false" customHeight="false" outlineLevel="0" collapsed="false">
      <c r="A13" s="365" t="s">
        <v>223</v>
      </c>
      <c r="B13" s="491" t="s">
        <v>1540</v>
      </c>
      <c r="C13" s="491" t="s">
        <v>1541</v>
      </c>
      <c r="D13" s="491" t="s">
        <v>1542</v>
      </c>
      <c r="E13" s="491" t="s">
        <v>1542</v>
      </c>
      <c r="F13" s="491" t="s">
        <v>1543</v>
      </c>
    </row>
    <row r="14" s="174" customFormat="true" ht="12.75" hidden="false" customHeight="false" outlineLevel="0" collapsed="false">
      <c r="A14" s="365" t="s">
        <v>216</v>
      </c>
      <c r="B14" s="491" t="s">
        <v>1544</v>
      </c>
      <c r="C14" s="491" t="s">
        <v>1522</v>
      </c>
      <c r="D14" s="491" t="s">
        <v>1545</v>
      </c>
      <c r="E14" s="491" t="s">
        <v>1491</v>
      </c>
      <c r="F14" s="491" t="s">
        <v>1546</v>
      </c>
    </row>
    <row r="15" s="174" customFormat="true" ht="12.75" hidden="false" customHeight="false" outlineLevel="0" collapsed="false">
      <c r="A15" s="365" t="s">
        <v>219</v>
      </c>
      <c r="B15" s="491" t="s">
        <v>1547</v>
      </c>
      <c r="C15" s="491" t="s">
        <v>1548</v>
      </c>
      <c r="D15" s="491" t="s">
        <v>1520</v>
      </c>
      <c r="E15" s="491" t="s">
        <v>1548</v>
      </c>
      <c r="F15" s="491" t="s">
        <v>1478</v>
      </c>
    </row>
    <row r="16" s="174" customFormat="true" ht="12.75" hidden="false" customHeight="false" outlineLevel="0" collapsed="false">
      <c r="A16" s="365" t="s">
        <v>217</v>
      </c>
      <c r="B16" s="491" t="s">
        <v>1521</v>
      </c>
      <c r="C16" s="491" t="s">
        <v>1547</v>
      </c>
      <c r="D16" s="491" t="s">
        <v>1549</v>
      </c>
      <c r="E16" s="491" t="s">
        <v>1550</v>
      </c>
      <c r="F16" s="491" t="s">
        <v>1547</v>
      </c>
    </row>
    <row r="17" s="174" customFormat="true" ht="12.75" hidden="false" customHeight="false" outlineLevel="0" collapsed="false">
      <c r="A17" s="365" t="s">
        <v>218</v>
      </c>
      <c r="B17" s="491" t="s">
        <v>1551</v>
      </c>
      <c r="C17" s="491" t="s">
        <v>1552</v>
      </c>
      <c r="D17" s="491" t="s">
        <v>1545</v>
      </c>
      <c r="E17" s="491" t="s">
        <v>1553</v>
      </c>
      <c r="F17" s="491" t="s">
        <v>1554</v>
      </c>
    </row>
    <row r="18" s="174" customFormat="true" ht="12.75" hidden="false" customHeight="false" outlineLevel="0" collapsed="false">
      <c r="A18" s="363"/>
      <c r="B18" s="504"/>
      <c r="C18" s="504"/>
      <c r="D18" s="504"/>
      <c r="E18" s="504"/>
      <c r="F18" s="504"/>
    </row>
    <row r="19" s="174" customFormat="true" ht="12.75" hidden="false" customHeight="false" outlineLevel="0" collapsed="false">
      <c r="A19" s="363" t="s">
        <v>915</v>
      </c>
      <c r="B19" s="504" t="n">
        <v>6627</v>
      </c>
      <c r="C19" s="504" t="n">
        <v>6855</v>
      </c>
      <c r="D19" s="504" t="n">
        <v>6727</v>
      </c>
      <c r="E19" s="504" t="n">
        <v>7524</v>
      </c>
      <c r="F19" s="504" t="n">
        <v>8142</v>
      </c>
    </row>
    <row r="20" s="174" customFormat="true" ht="12.75" hidden="false" customHeight="false" outlineLevel="0" collapsed="false">
      <c r="A20" s="363" t="s">
        <v>916</v>
      </c>
      <c r="B20" s="504" t="n">
        <v>9459</v>
      </c>
      <c r="C20" s="504" t="n">
        <v>9419</v>
      </c>
      <c r="D20" s="504" t="n">
        <v>8635</v>
      </c>
      <c r="E20" s="504" t="n">
        <v>8424</v>
      </c>
      <c r="F20" s="504" t="n">
        <v>8261</v>
      </c>
    </row>
    <row r="21" s="174" customFormat="true" ht="12.75" hidden="false" customHeight="false" outlineLevel="0" collapsed="false">
      <c r="A21" s="363" t="s">
        <v>917</v>
      </c>
      <c r="B21" s="504" t="n">
        <v>7596</v>
      </c>
      <c r="C21" s="504" t="n">
        <v>7661</v>
      </c>
      <c r="D21" s="504" t="n">
        <v>8605</v>
      </c>
      <c r="E21" s="504" t="n">
        <v>9172</v>
      </c>
      <c r="F21" s="504" t="n">
        <v>9570</v>
      </c>
    </row>
    <row r="22" s="360" customFormat="true" ht="12.75" hidden="false" customHeight="false" outlineLevel="0" collapsed="false">
      <c r="A22" s="363" t="s">
        <v>918</v>
      </c>
      <c r="B22" s="504" t="n">
        <v>3702</v>
      </c>
      <c r="C22" s="504" t="n">
        <v>3940</v>
      </c>
      <c r="D22" s="504" t="n">
        <v>3805</v>
      </c>
      <c r="E22" s="504" t="n">
        <v>4485</v>
      </c>
      <c r="F22" s="504" t="n">
        <v>4226</v>
      </c>
    </row>
    <row r="23" s="360" customFormat="true" ht="12.75" hidden="false" customHeight="false" outlineLevel="0" collapsed="false">
      <c r="A23" s="363" t="s">
        <v>1407</v>
      </c>
      <c r="B23" s="504" t="s">
        <v>1555</v>
      </c>
      <c r="C23" s="504" t="s">
        <v>1556</v>
      </c>
      <c r="D23" s="504" t="s">
        <v>1557</v>
      </c>
      <c r="E23" s="504" t="s">
        <v>1558</v>
      </c>
      <c r="F23" s="504" t="s">
        <v>1559</v>
      </c>
    </row>
    <row r="24" s="360" customFormat="true" ht="12.75" hidden="false" customHeight="false" outlineLevel="0" collapsed="false">
      <c r="A24" s="363"/>
      <c r="B24" s="504"/>
      <c r="C24" s="504"/>
      <c r="D24" s="504"/>
      <c r="E24" s="504"/>
      <c r="F24" s="504"/>
    </row>
    <row r="25" s="174" customFormat="true" ht="12.75" hidden="false" customHeight="false" outlineLevel="0" collapsed="false">
      <c r="A25" s="175" t="s">
        <v>67</v>
      </c>
      <c r="B25" s="454" t="s">
        <v>1560</v>
      </c>
      <c r="C25" s="454" t="s">
        <v>1561</v>
      </c>
      <c r="D25" s="454" t="s">
        <v>1562</v>
      </c>
      <c r="E25" s="454" t="s">
        <v>1563</v>
      </c>
      <c r="F25" s="454" t="s">
        <v>1564</v>
      </c>
    </row>
    <row r="26" s="174" customFormat="true" ht="12.75" hidden="false" customHeight="false" outlineLevel="0" collapsed="false">
      <c r="A26" s="368"/>
      <c r="B26" s="178"/>
      <c r="C26" s="178"/>
      <c r="D26" s="178"/>
      <c r="E26" s="178"/>
      <c r="F26" s="178"/>
    </row>
    <row r="27" s="360" customFormat="true" ht="12.75" hidden="false" customHeight="false" outlineLevel="0" collapsed="false">
      <c r="A27" s="456"/>
    </row>
    <row r="28" s="360" customFormat="true" ht="12.75" hidden="false" customHeight="false" outlineLevel="0" collapsed="false">
      <c r="A28" s="369" t="s">
        <v>14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36.56"/>
    <col collapsed="false" customWidth="true" hidden="false" outlineLevel="0" max="2" min="2" style="0" width="6.13"/>
    <col collapsed="false" customWidth="true" hidden="false" outlineLevel="0" max="3" min="3" style="0" width="6.56"/>
    <col collapsed="false" customWidth="true" hidden="false" outlineLevel="0" max="4" min="4" style="0" width="5.56"/>
    <col collapsed="false" customWidth="true" hidden="false" outlineLevel="0" max="6" min="5" style="0" width="6.56"/>
  </cols>
  <sheetData>
    <row r="1" s="360" customFormat="true" ht="12.75" hidden="false" customHeight="false" outlineLevel="0" collapsed="false">
      <c r="A1" s="509" t="s">
        <v>1565</v>
      </c>
    </row>
    <row r="2" s="360" customFormat="true" ht="12.75" hidden="false" customHeight="false" outlineLevel="0" collapsed="false">
      <c r="A2" s="164" t="s">
        <v>1504</v>
      </c>
    </row>
    <row r="3" s="360" customFormat="true" ht="12.75" hidden="false" customHeight="false" outlineLevel="0" collapsed="false"/>
    <row r="4" s="360" customFormat="true" ht="12.75" hidden="false" customHeight="false" outlineLevel="0" collapsed="false">
      <c r="A4" s="450" t="s">
        <v>905</v>
      </c>
      <c r="B4" s="502" t="n">
        <v>2003</v>
      </c>
      <c r="C4" s="502" t="n">
        <v>2004</v>
      </c>
      <c r="D4" s="710" t="n">
        <v>2005</v>
      </c>
      <c r="E4" s="502" t="n">
        <v>2006</v>
      </c>
      <c r="F4" s="502" t="n">
        <v>2007</v>
      </c>
    </row>
    <row r="5" s="174" customFormat="true" ht="12.75" hidden="false" customHeight="false" outlineLevel="0" collapsed="false">
      <c r="A5" s="363"/>
      <c r="B5" s="504"/>
      <c r="C5" s="504"/>
      <c r="D5" s="504"/>
      <c r="E5" s="504"/>
      <c r="F5" s="504"/>
    </row>
    <row r="6" s="174" customFormat="true" ht="12.75" hidden="false" customHeight="false" outlineLevel="0" collapsed="false">
      <c r="A6" s="363" t="s">
        <v>765</v>
      </c>
      <c r="B6" s="504" t="n">
        <v>-1070</v>
      </c>
      <c r="C6" s="504" t="n">
        <v>-420</v>
      </c>
      <c r="D6" s="504" t="n">
        <v>-974</v>
      </c>
      <c r="E6" s="504" t="n">
        <v>-264</v>
      </c>
      <c r="F6" s="504" t="n">
        <v>-53</v>
      </c>
    </row>
    <row r="7" s="174" customFormat="true" ht="12.75" hidden="false" customHeight="false" outlineLevel="0" collapsed="false">
      <c r="A7" s="365" t="s">
        <v>225</v>
      </c>
      <c r="B7" s="491" t="n">
        <v>-298</v>
      </c>
      <c r="C7" s="491" t="n">
        <v>-249</v>
      </c>
      <c r="D7" s="491" t="n">
        <v>-301</v>
      </c>
      <c r="E7" s="491" t="n">
        <v>-187</v>
      </c>
      <c r="F7" s="491" t="n">
        <v>-394</v>
      </c>
    </row>
    <row r="8" s="360" customFormat="true" ht="12.75" hidden="false" customHeight="false" outlineLevel="0" collapsed="false">
      <c r="A8" s="365" t="s">
        <v>215</v>
      </c>
      <c r="B8" s="491" t="n">
        <v>114</v>
      </c>
      <c r="C8" s="491" t="n">
        <v>201</v>
      </c>
      <c r="D8" s="491" t="n">
        <v>54</v>
      </c>
      <c r="E8" s="491" t="n">
        <v>120</v>
      </c>
      <c r="F8" s="491" t="n">
        <v>85</v>
      </c>
    </row>
    <row r="9" s="174" customFormat="true" ht="12.75" hidden="false" customHeight="false" outlineLevel="0" collapsed="false">
      <c r="A9" s="365" t="s">
        <v>224</v>
      </c>
      <c r="B9" s="491" t="n">
        <v>-1</v>
      </c>
      <c r="C9" s="491" t="n">
        <v>8</v>
      </c>
      <c r="D9" s="491" t="n">
        <v>-21</v>
      </c>
      <c r="E9" s="491" t="n">
        <v>3</v>
      </c>
      <c r="F9" s="491" t="n">
        <v>18</v>
      </c>
    </row>
    <row r="10" s="174" customFormat="true" ht="12.75" hidden="false" customHeight="false" outlineLevel="0" collapsed="false">
      <c r="A10" s="365" t="s">
        <v>396</v>
      </c>
      <c r="B10" s="491" t="n">
        <v>-197</v>
      </c>
      <c r="C10" s="491" t="n">
        <v>-56</v>
      </c>
      <c r="D10" s="491" t="n">
        <v>-88</v>
      </c>
      <c r="E10" s="491" t="n">
        <v>406</v>
      </c>
      <c r="F10" s="491" t="n">
        <v>708</v>
      </c>
    </row>
    <row r="11" s="174" customFormat="true" ht="12.75" hidden="false" customHeight="false" outlineLevel="0" collapsed="false">
      <c r="A11" s="365" t="s">
        <v>213</v>
      </c>
      <c r="B11" s="491" t="n">
        <v>-251</v>
      </c>
      <c r="C11" s="491" t="n">
        <v>-253</v>
      </c>
      <c r="D11" s="491" t="n">
        <v>-225</v>
      </c>
      <c r="E11" s="491" t="n">
        <v>-233</v>
      </c>
      <c r="F11" s="491" t="n">
        <v>-284</v>
      </c>
    </row>
    <row r="12" s="174" customFormat="true" ht="12.75" hidden="false" customHeight="false" outlineLevel="0" collapsed="false">
      <c r="A12" s="365" t="s">
        <v>214</v>
      </c>
      <c r="B12" s="491" t="n">
        <v>51</v>
      </c>
      <c r="C12" s="491" t="n">
        <v>392</v>
      </c>
      <c r="D12" s="491" t="n">
        <v>81</v>
      </c>
      <c r="E12" s="491" t="n">
        <v>62</v>
      </c>
      <c r="F12" s="491" t="n">
        <v>254</v>
      </c>
    </row>
    <row r="13" s="174" customFormat="true" ht="12.75" hidden="false" customHeight="false" outlineLevel="0" collapsed="false">
      <c r="A13" s="365" t="s">
        <v>223</v>
      </c>
      <c r="B13" s="491" t="n">
        <v>-123</v>
      </c>
      <c r="C13" s="491" t="n">
        <v>-129</v>
      </c>
      <c r="D13" s="491" t="n">
        <v>-139</v>
      </c>
      <c r="E13" s="491" t="n">
        <v>-143</v>
      </c>
      <c r="F13" s="491" t="n">
        <v>-145</v>
      </c>
    </row>
    <row r="14" s="174" customFormat="true" ht="12.75" hidden="false" customHeight="false" outlineLevel="0" collapsed="false">
      <c r="A14" s="365" t="s">
        <v>216</v>
      </c>
      <c r="B14" s="491" t="n">
        <v>-108</v>
      </c>
      <c r="C14" s="491" t="n">
        <v>-34</v>
      </c>
      <c r="D14" s="491" t="n">
        <v>-98</v>
      </c>
      <c r="E14" s="491" t="n">
        <v>-65</v>
      </c>
      <c r="F14" s="491" t="n">
        <v>-91</v>
      </c>
    </row>
    <row r="15" s="174" customFormat="true" ht="12.75" hidden="false" customHeight="false" outlineLevel="0" collapsed="false">
      <c r="A15" s="365" t="s">
        <v>219</v>
      </c>
      <c r="B15" s="491" t="n">
        <v>-73</v>
      </c>
      <c r="C15" s="491" t="n">
        <v>-178</v>
      </c>
      <c r="D15" s="491" t="n">
        <v>-57</v>
      </c>
      <c r="E15" s="491" t="n">
        <v>-42</v>
      </c>
      <c r="F15" s="491" t="n">
        <v>-47</v>
      </c>
    </row>
    <row r="16" s="174" customFormat="true" ht="12.75" hidden="false" customHeight="false" outlineLevel="0" collapsed="false">
      <c r="A16" s="365" t="s">
        <v>217</v>
      </c>
      <c r="B16" s="491" t="n">
        <v>-128</v>
      </c>
      <c r="C16" s="491" t="n">
        <v>-87</v>
      </c>
      <c r="D16" s="491" t="n">
        <v>-125</v>
      </c>
      <c r="E16" s="491" t="n">
        <v>-125</v>
      </c>
      <c r="F16" s="491" t="n">
        <v>-100</v>
      </c>
    </row>
    <row r="17" s="174" customFormat="true" ht="12.75" hidden="false" customHeight="false" outlineLevel="0" collapsed="false">
      <c r="A17" s="365" t="s">
        <v>218</v>
      </c>
      <c r="B17" s="491" t="n">
        <v>-57</v>
      </c>
      <c r="C17" s="491" t="n">
        <v>-34</v>
      </c>
      <c r="D17" s="491" t="n">
        <v>-54</v>
      </c>
      <c r="E17" s="491" t="n">
        <v>-60</v>
      </c>
      <c r="F17" s="491" t="n">
        <v>-60</v>
      </c>
    </row>
    <row r="18" s="174" customFormat="true" ht="12.75" hidden="false" customHeight="false" outlineLevel="0" collapsed="false">
      <c r="A18" s="363"/>
      <c r="B18" s="504"/>
      <c r="C18" s="504"/>
      <c r="D18" s="504"/>
      <c r="E18" s="504"/>
      <c r="F18" s="504"/>
    </row>
    <row r="19" s="174" customFormat="true" ht="12.75" hidden="false" customHeight="false" outlineLevel="0" collapsed="false">
      <c r="A19" s="363" t="s">
        <v>915</v>
      </c>
      <c r="B19" s="504" t="n">
        <v>-614</v>
      </c>
      <c r="C19" s="504" t="n">
        <v>-49</v>
      </c>
      <c r="D19" s="504" t="n">
        <v>-575</v>
      </c>
      <c r="E19" s="504" t="n">
        <v>366</v>
      </c>
      <c r="F19" s="504" t="n">
        <v>596</v>
      </c>
    </row>
    <row r="20" s="174" customFormat="true" ht="12.75" hidden="false" customHeight="false" outlineLevel="0" collapsed="false">
      <c r="A20" s="363" t="s">
        <v>916</v>
      </c>
      <c r="B20" s="504" t="n">
        <v>5344</v>
      </c>
      <c r="C20" s="504" t="n">
        <v>5616</v>
      </c>
      <c r="D20" s="504" t="n">
        <v>4433</v>
      </c>
      <c r="E20" s="504" t="n">
        <v>4159</v>
      </c>
      <c r="F20" s="504" t="n">
        <v>3954</v>
      </c>
    </row>
    <row r="21" s="174" customFormat="true" ht="12.75" hidden="false" customHeight="false" outlineLevel="0" collapsed="false">
      <c r="A21" s="363" t="s">
        <v>917</v>
      </c>
      <c r="B21" s="504" t="n">
        <v>3351</v>
      </c>
      <c r="C21" s="504" t="n">
        <v>4182</v>
      </c>
      <c r="D21" s="504" t="n">
        <v>4709</v>
      </c>
      <c r="E21" s="504" t="n">
        <v>5081</v>
      </c>
      <c r="F21" s="504" t="n">
        <v>4813</v>
      </c>
    </row>
    <row r="22" s="360" customFormat="true" ht="12.75" hidden="false" customHeight="false" outlineLevel="0" collapsed="false">
      <c r="A22" s="363" t="s">
        <v>918</v>
      </c>
      <c r="B22" s="504" t="n">
        <v>1067</v>
      </c>
      <c r="C22" s="504" t="n">
        <v>1612</v>
      </c>
      <c r="D22" s="504" t="n">
        <v>1203</v>
      </c>
      <c r="E22" s="504" t="n">
        <v>1600</v>
      </c>
      <c r="F22" s="504" t="n">
        <v>1106</v>
      </c>
    </row>
    <row r="23" s="360" customFormat="true" ht="12.75" hidden="false" customHeight="false" outlineLevel="0" collapsed="false">
      <c r="A23" s="363" t="s">
        <v>1407</v>
      </c>
      <c r="B23" s="504" t="s">
        <v>1555</v>
      </c>
      <c r="C23" s="504" t="s">
        <v>1556</v>
      </c>
      <c r="D23" s="504" t="s">
        <v>1557</v>
      </c>
      <c r="E23" s="504" t="s">
        <v>1558</v>
      </c>
      <c r="F23" s="504" t="s">
        <v>1559</v>
      </c>
    </row>
    <row r="24" s="360" customFormat="true" ht="12.75" hidden="false" customHeight="false" outlineLevel="0" collapsed="false">
      <c r="A24" s="363"/>
      <c r="B24" s="504"/>
      <c r="C24" s="504"/>
      <c r="D24" s="504"/>
      <c r="E24" s="504"/>
      <c r="F24" s="504"/>
    </row>
    <row r="25" s="174" customFormat="true" ht="12.75" hidden="false" customHeight="false" outlineLevel="0" collapsed="false">
      <c r="A25" s="175" t="s">
        <v>67</v>
      </c>
      <c r="B25" s="454" t="n">
        <v>9148</v>
      </c>
      <c r="C25" s="454" t="n">
        <v>11361</v>
      </c>
      <c r="D25" s="454" t="n">
        <v>9770</v>
      </c>
      <c r="E25" s="454" t="n">
        <v>11206</v>
      </c>
      <c r="F25" s="454" t="n">
        <v>10469</v>
      </c>
    </row>
    <row r="26" s="174" customFormat="true" ht="12.75" hidden="false" customHeight="false" outlineLevel="0" collapsed="false">
      <c r="A26" s="368"/>
      <c r="B26" s="178"/>
      <c r="C26" s="178"/>
      <c r="D26" s="178"/>
      <c r="E26" s="178"/>
      <c r="F26" s="178"/>
    </row>
    <row r="27" s="360" customFormat="true" ht="12.75" hidden="false" customHeight="false" outlineLevel="0" collapsed="false">
      <c r="A27" s="456"/>
    </row>
    <row r="28" s="360" customFormat="true" ht="12.75" hidden="false" customHeight="false" outlineLevel="0" collapsed="false">
      <c r="A28" s="369" t="s">
        <v>14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36.56"/>
    <col collapsed="false" customWidth="true" hidden="false" outlineLevel="0" max="6" min="2" style="0" width="7.56"/>
  </cols>
  <sheetData>
    <row r="1" s="360" customFormat="true" ht="12.75" hidden="false" customHeight="false" outlineLevel="0" collapsed="false">
      <c r="A1" s="509" t="s">
        <v>1566</v>
      </c>
    </row>
    <row r="2" s="360" customFormat="true" ht="12.75" hidden="false" customHeight="false" outlineLevel="0" collapsed="false">
      <c r="A2" s="164" t="s">
        <v>1567</v>
      </c>
    </row>
    <row r="3" s="360" customFormat="true" ht="12.75" hidden="false" customHeight="false" outlineLevel="0" collapsed="false"/>
    <row r="4" s="360" customFormat="true" ht="12.75" hidden="false" customHeight="false" outlineLevel="0" collapsed="false">
      <c r="A4" s="450" t="s">
        <v>905</v>
      </c>
      <c r="B4" s="502" t="n">
        <v>2003</v>
      </c>
      <c r="C4" s="502" t="n">
        <v>2004</v>
      </c>
      <c r="D4" s="710" t="n">
        <v>2005</v>
      </c>
      <c r="E4" s="502" t="n">
        <v>2006</v>
      </c>
      <c r="F4" s="502" t="n">
        <v>2007</v>
      </c>
    </row>
    <row r="5" s="174" customFormat="true" ht="12.75" hidden="false" customHeight="false" outlineLevel="0" collapsed="false">
      <c r="A5" s="363"/>
      <c r="B5" s="504"/>
      <c r="C5" s="504"/>
      <c r="D5" s="504"/>
      <c r="E5" s="504"/>
      <c r="F5" s="504"/>
    </row>
    <row r="6" s="174" customFormat="true" ht="12.75" hidden="false" customHeight="false" outlineLevel="0" collapsed="false">
      <c r="A6" s="363" t="s">
        <v>765</v>
      </c>
      <c r="B6" s="504" t="s">
        <v>1568</v>
      </c>
      <c r="C6" s="504" t="s">
        <v>1569</v>
      </c>
      <c r="D6" s="504" t="s">
        <v>1570</v>
      </c>
      <c r="E6" s="504" t="s">
        <v>1571</v>
      </c>
      <c r="F6" s="504" t="s">
        <v>1572</v>
      </c>
    </row>
    <row r="7" s="174" customFormat="true" ht="12.75" hidden="false" customHeight="false" outlineLevel="0" collapsed="false">
      <c r="A7" s="365" t="s">
        <v>225</v>
      </c>
      <c r="B7" s="491" t="s">
        <v>1573</v>
      </c>
      <c r="C7" s="491" t="s">
        <v>1574</v>
      </c>
      <c r="D7" s="491" t="s">
        <v>1575</v>
      </c>
      <c r="E7" s="491" t="s">
        <v>1576</v>
      </c>
      <c r="F7" s="491" t="s">
        <v>1577</v>
      </c>
    </row>
    <row r="8" s="360" customFormat="true" ht="12.75" hidden="false" customHeight="false" outlineLevel="0" collapsed="false">
      <c r="A8" s="365" t="s">
        <v>215</v>
      </c>
      <c r="B8" s="491" t="s">
        <v>1578</v>
      </c>
      <c r="C8" s="491" t="s">
        <v>1579</v>
      </c>
      <c r="D8" s="491" t="s">
        <v>1580</v>
      </c>
      <c r="E8" s="491" t="s">
        <v>1581</v>
      </c>
      <c r="F8" s="491" t="s">
        <v>1582</v>
      </c>
    </row>
    <row r="9" s="174" customFormat="true" ht="12.75" hidden="false" customHeight="false" outlineLevel="0" collapsed="false">
      <c r="A9" s="365" t="s">
        <v>224</v>
      </c>
      <c r="B9" s="491" t="s">
        <v>1583</v>
      </c>
      <c r="C9" s="491" t="s">
        <v>1584</v>
      </c>
      <c r="D9" s="491" t="s">
        <v>1585</v>
      </c>
      <c r="E9" s="491" t="s">
        <v>1586</v>
      </c>
      <c r="F9" s="491" t="s">
        <v>1587</v>
      </c>
    </row>
    <row r="10" s="174" customFormat="true" ht="12.75" hidden="false" customHeight="false" outlineLevel="0" collapsed="false">
      <c r="A10" s="365" t="s">
        <v>396</v>
      </c>
      <c r="B10" s="491" t="s">
        <v>1588</v>
      </c>
      <c r="C10" s="491" t="s">
        <v>1589</v>
      </c>
      <c r="D10" s="491" t="s">
        <v>1590</v>
      </c>
      <c r="E10" s="491" t="s">
        <v>1591</v>
      </c>
      <c r="F10" s="491" t="s">
        <v>1592</v>
      </c>
    </row>
    <row r="11" s="174" customFormat="true" ht="12.75" hidden="false" customHeight="false" outlineLevel="0" collapsed="false">
      <c r="A11" s="365" t="s">
        <v>213</v>
      </c>
      <c r="B11" s="491" t="s">
        <v>1593</v>
      </c>
      <c r="C11" s="491" t="s">
        <v>1594</v>
      </c>
      <c r="D11" s="491" t="s">
        <v>1595</v>
      </c>
      <c r="E11" s="491" t="s">
        <v>1596</v>
      </c>
      <c r="F11" s="491" t="s">
        <v>1597</v>
      </c>
    </row>
    <row r="12" s="174" customFormat="true" ht="12.75" hidden="false" customHeight="false" outlineLevel="0" collapsed="false">
      <c r="A12" s="365" t="s">
        <v>214</v>
      </c>
      <c r="B12" s="491" t="s">
        <v>1598</v>
      </c>
      <c r="C12" s="491" t="s">
        <v>1599</v>
      </c>
      <c r="D12" s="491" t="s">
        <v>1600</v>
      </c>
      <c r="E12" s="491" t="s">
        <v>1601</v>
      </c>
      <c r="F12" s="491" t="s">
        <v>1602</v>
      </c>
    </row>
    <row r="13" s="174" customFormat="true" ht="12.75" hidden="false" customHeight="false" outlineLevel="0" collapsed="false">
      <c r="A13" s="365" t="s">
        <v>223</v>
      </c>
      <c r="B13" s="491" t="s">
        <v>1603</v>
      </c>
      <c r="C13" s="491" t="s">
        <v>1604</v>
      </c>
      <c r="D13" s="491" t="s">
        <v>1605</v>
      </c>
      <c r="E13" s="491" t="s">
        <v>1606</v>
      </c>
      <c r="F13" s="491" t="s">
        <v>1607</v>
      </c>
    </row>
    <row r="14" s="174" customFormat="true" ht="12.75" hidden="false" customHeight="false" outlineLevel="0" collapsed="false">
      <c r="A14" s="365" t="s">
        <v>216</v>
      </c>
      <c r="B14" s="491" t="s">
        <v>1608</v>
      </c>
      <c r="C14" s="491" t="s">
        <v>1537</v>
      </c>
      <c r="D14" s="491" t="s">
        <v>1609</v>
      </c>
      <c r="E14" s="491" t="s">
        <v>1610</v>
      </c>
      <c r="F14" s="491" t="s">
        <v>1611</v>
      </c>
    </row>
    <row r="15" s="174" customFormat="true" ht="12.75" hidden="false" customHeight="false" outlineLevel="0" collapsed="false">
      <c r="A15" s="365" t="s">
        <v>219</v>
      </c>
      <c r="B15" s="491" t="s">
        <v>1612</v>
      </c>
      <c r="C15" s="491" t="s">
        <v>1613</v>
      </c>
      <c r="D15" s="491" t="s">
        <v>1614</v>
      </c>
      <c r="E15" s="491" t="s">
        <v>1615</v>
      </c>
      <c r="F15" s="491" t="s">
        <v>1616</v>
      </c>
    </row>
    <row r="16" s="174" customFormat="true" ht="12.75" hidden="false" customHeight="false" outlineLevel="0" collapsed="false">
      <c r="A16" s="365" t="s">
        <v>217</v>
      </c>
      <c r="B16" s="491" t="s">
        <v>1617</v>
      </c>
      <c r="C16" s="491" t="s">
        <v>1618</v>
      </c>
      <c r="D16" s="491" t="s">
        <v>1619</v>
      </c>
      <c r="E16" s="491" t="s">
        <v>1620</v>
      </c>
      <c r="F16" s="491" t="s">
        <v>1621</v>
      </c>
    </row>
    <row r="17" s="174" customFormat="true" ht="12.75" hidden="false" customHeight="false" outlineLevel="0" collapsed="false">
      <c r="A17" s="365" t="s">
        <v>218</v>
      </c>
      <c r="B17" s="491" t="s">
        <v>1542</v>
      </c>
      <c r="C17" s="491" t="s">
        <v>1622</v>
      </c>
      <c r="D17" s="491" t="s">
        <v>1623</v>
      </c>
      <c r="E17" s="491" t="s">
        <v>1624</v>
      </c>
      <c r="F17" s="491" t="s">
        <v>1625</v>
      </c>
    </row>
    <row r="18" s="174" customFormat="true" ht="12.75" hidden="false" customHeight="false" outlineLevel="0" collapsed="false">
      <c r="A18" s="363"/>
      <c r="B18" s="504"/>
      <c r="C18" s="504"/>
      <c r="D18" s="504"/>
      <c r="E18" s="504"/>
      <c r="F18" s="504"/>
    </row>
    <row r="19" s="174" customFormat="true" ht="12.75" hidden="false" customHeight="false" outlineLevel="0" collapsed="false">
      <c r="A19" s="363" t="s">
        <v>915</v>
      </c>
      <c r="B19" s="504" t="n">
        <v>70554</v>
      </c>
      <c r="C19" s="504" t="n">
        <v>68194</v>
      </c>
      <c r="D19" s="504" t="n">
        <v>68835</v>
      </c>
      <c r="E19" s="504" t="n">
        <v>73963</v>
      </c>
      <c r="F19" s="504" t="n">
        <v>81271</v>
      </c>
    </row>
    <row r="20" s="174" customFormat="true" ht="12.75" hidden="false" customHeight="false" outlineLevel="0" collapsed="false">
      <c r="A20" s="363" t="s">
        <v>916</v>
      </c>
      <c r="B20" s="504" t="n">
        <v>115583</v>
      </c>
      <c r="C20" s="504" t="n">
        <v>112082</v>
      </c>
      <c r="D20" s="504" t="n">
        <v>102565</v>
      </c>
      <c r="E20" s="504" t="n">
        <v>103609</v>
      </c>
      <c r="F20" s="504" t="n">
        <v>102080</v>
      </c>
    </row>
    <row r="21" s="174" customFormat="true" ht="12.75" hidden="false" customHeight="false" outlineLevel="0" collapsed="false">
      <c r="A21" s="363" t="s">
        <v>917</v>
      </c>
      <c r="B21" s="504" t="n">
        <v>91843</v>
      </c>
      <c r="C21" s="504" t="n">
        <v>83664</v>
      </c>
      <c r="D21" s="504" t="n">
        <v>95498</v>
      </c>
      <c r="E21" s="504" t="n">
        <v>102877</v>
      </c>
      <c r="F21" s="504" t="n">
        <v>99638</v>
      </c>
    </row>
    <row r="22" s="360" customFormat="true" ht="12.75" hidden="false" customHeight="false" outlineLevel="0" collapsed="false">
      <c r="A22" s="363" t="s">
        <v>918</v>
      </c>
      <c r="B22" s="504" t="n">
        <v>60354</v>
      </c>
      <c r="C22" s="504" t="n">
        <v>53983</v>
      </c>
      <c r="D22" s="504" t="n">
        <v>53907</v>
      </c>
      <c r="E22" s="504" t="n">
        <v>62303</v>
      </c>
      <c r="F22" s="504" t="n">
        <v>57063</v>
      </c>
    </row>
    <row r="23" s="360" customFormat="true" ht="12.75" hidden="false" customHeight="false" outlineLevel="0" collapsed="false">
      <c r="A23" s="363" t="s">
        <v>1407</v>
      </c>
      <c r="B23" s="504" t="s">
        <v>1626</v>
      </c>
      <c r="C23" s="504" t="s">
        <v>1627</v>
      </c>
      <c r="D23" s="504" t="s">
        <v>1628</v>
      </c>
      <c r="E23" s="504" t="s">
        <v>1629</v>
      </c>
      <c r="F23" s="504" t="s">
        <v>1630</v>
      </c>
    </row>
    <row r="24" s="360" customFormat="true" ht="12.75" hidden="false" customHeight="false" outlineLevel="0" collapsed="false">
      <c r="A24" s="363"/>
      <c r="B24" s="504"/>
      <c r="C24" s="504"/>
      <c r="D24" s="504"/>
      <c r="E24" s="504"/>
      <c r="F24" s="504"/>
    </row>
    <row r="25" s="174" customFormat="true" ht="12.75" hidden="false" customHeight="false" outlineLevel="0" collapsed="false">
      <c r="A25" s="175" t="s">
        <v>67</v>
      </c>
      <c r="B25" s="454" t="s">
        <v>1631</v>
      </c>
      <c r="C25" s="454" t="s">
        <v>1632</v>
      </c>
      <c r="D25" s="454" t="s">
        <v>1633</v>
      </c>
      <c r="E25" s="454" t="s">
        <v>1634</v>
      </c>
      <c r="F25" s="454" t="s">
        <v>1635</v>
      </c>
    </row>
    <row r="26" s="174" customFormat="true" ht="12.75" hidden="false" customHeight="false" outlineLevel="0" collapsed="false">
      <c r="A26" s="368"/>
      <c r="B26" s="178"/>
      <c r="C26" s="178"/>
      <c r="D26" s="178"/>
      <c r="E26" s="178"/>
      <c r="F26" s="178"/>
    </row>
    <row r="27" s="360" customFormat="true" ht="12.75" hidden="false" customHeight="false" outlineLevel="0" collapsed="false">
      <c r="A27" s="456"/>
    </row>
    <row r="28" s="360" customFormat="true" ht="12.75" hidden="false" customHeight="false" outlineLevel="0" collapsed="false">
      <c r="A28" s="369" t="s">
        <v>14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36.56"/>
    <col collapsed="false" customWidth="true" hidden="false" outlineLevel="0" max="6" min="2" style="0" width="6.56"/>
  </cols>
  <sheetData>
    <row r="1" s="360" customFormat="true" ht="12.75" hidden="false" customHeight="false" outlineLevel="0" collapsed="false">
      <c r="A1" s="509" t="s">
        <v>1636</v>
      </c>
    </row>
    <row r="2" s="360" customFormat="true" ht="12.75" hidden="false" customHeight="false" outlineLevel="0" collapsed="false">
      <c r="A2" s="164" t="s">
        <v>1504</v>
      </c>
    </row>
    <row r="3" s="360" customFormat="true" ht="12.75" hidden="false" customHeight="false" outlineLevel="0" collapsed="false"/>
    <row r="4" s="360" customFormat="true" ht="12.75" hidden="false" customHeight="false" outlineLevel="0" collapsed="false">
      <c r="A4" s="450" t="s">
        <v>905</v>
      </c>
      <c r="B4" s="502" t="n">
        <v>2003</v>
      </c>
      <c r="C4" s="502" t="n">
        <v>2004</v>
      </c>
      <c r="D4" s="710" t="n">
        <v>2005</v>
      </c>
      <c r="E4" s="502" t="n">
        <v>2006</v>
      </c>
      <c r="F4" s="502" t="n">
        <v>2007</v>
      </c>
    </row>
    <row r="5" s="174" customFormat="true" ht="12.75" hidden="false" customHeight="false" outlineLevel="0" collapsed="false">
      <c r="A5" s="363"/>
      <c r="B5" s="504"/>
      <c r="C5" s="504"/>
      <c r="D5" s="504"/>
      <c r="E5" s="504"/>
      <c r="F5" s="504"/>
    </row>
    <row r="6" s="174" customFormat="true" ht="12.75" hidden="false" customHeight="false" outlineLevel="0" collapsed="false">
      <c r="A6" s="363" t="s">
        <v>765</v>
      </c>
      <c r="B6" s="504" t="s">
        <v>1637</v>
      </c>
      <c r="C6" s="504" t="s">
        <v>1638</v>
      </c>
      <c r="D6" s="504" t="s">
        <v>1639</v>
      </c>
      <c r="E6" s="504" t="s">
        <v>1640</v>
      </c>
      <c r="F6" s="504" t="s">
        <v>1641</v>
      </c>
    </row>
    <row r="7" s="174" customFormat="true" ht="12.75" hidden="false" customHeight="false" outlineLevel="0" collapsed="false">
      <c r="A7" s="365" t="s">
        <v>225</v>
      </c>
      <c r="B7" s="491" t="s">
        <v>1642</v>
      </c>
      <c r="C7" s="491" t="s">
        <v>1643</v>
      </c>
      <c r="D7" s="491" t="s">
        <v>1644</v>
      </c>
      <c r="E7" s="491" t="s">
        <v>1645</v>
      </c>
      <c r="F7" s="491" t="s">
        <v>1646</v>
      </c>
    </row>
    <row r="8" s="360" customFormat="true" ht="12.75" hidden="false" customHeight="false" outlineLevel="0" collapsed="false">
      <c r="A8" s="365" t="s">
        <v>215</v>
      </c>
      <c r="B8" s="491" t="s">
        <v>1647</v>
      </c>
      <c r="C8" s="491" t="s">
        <v>1648</v>
      </c>
      <c r="D8" s="491" t="s">
        <v>1649</v>
      </c>
      <c r="E8" s="491" t="s">
        <v>1650</v>
      </c>
      <c r="F8" s="491" t="s">
        <v>1651</v>
      </c>
    </row>
    <row r="9" s="174" customFormat="true" ht="12.75" hidden="false" customHeight="false" outlineLevel="0" collapsed="false">
      <c r="A9" s="365" t="s">
        <v>224</v>
      </c>
      <c r="B9" s="491" t="s">
        <v>1521</v>
      </c>
      <c r="C9" s="491" t="s">
        <v>1652</v>
      </c>
      <c r="D9" s="491" t="s">
        <v>1653</v>
      </c>
      <c r="E9" s="491" t="s">
        <v>1654</v>
      </c>
      <c r="F9" s="491" t="s">
        <v>1654</v>
      </c>
    </row>
    <row r="10" s="174" customFormat="true" ht="12.75" hidden="false" customHeight="false" outlineLevel="0" collapsed="false">
      <c r="A10" s="365" t="s">
        <v>396</v>
      </c>
      <c r="B10" s="491" t="s">
        <v>1655</v>
      </c>
      <c r="C10" s="491" t="s">
        <v>1656</v>
      </c>
      <c r="D10" s="491" t="s">
        <v>1657</v>
      </c>
      <c r="E10" s="491" t="s">
        <v>1658</v>
      </c>
      <c r="F10" s="491" t="s">
        <v>1659</v>
      </c>
    </row>
    <row r="11" s="174" customFormat="true" ht="12.75" hidden="false" customHeight="false" outlineLevel="0" collapsed="false">
      <c r="A11" s="365" t="s">
        <v>213</v>
      </c>
      <c r="B11" s="491" t="s">
        <v>1660</v>
      </c>
      <c r="C11" s="491" t="s">
        <v>1661</v>
      </c>
      <c r="D11" s="491" t="s">
        <v>1662</v>
      </c>
      <c r="E11" s="491" t="s">
        <v>1663</v>
      </c>
      <c r="F11" s="491" t="s">
        <v>1664</v>
      </c>
    </row>
    <row r="12" s="174" customFormat="true" ht="12.75" hidden="false" customHeight="false" outlineLevel="0" collapsed="false">
      <c r="A12" s="365" t="s">
        <v>214</v>
      </c>
      <c r="B12" s="491" t="s">
        <v>1665</v>
      </c>
      <c r="C12" s="491" t="s">
        <v>1666</v>
      </c>
      <c r="D12" s="491" t="s">
        <v>1667</v>
      </c>
      <c r="E12" s="491" t="s">
        <v>1668</v>
      </c>
      <c r="F12" s="491" t="s">
        <v>1669</v>
      </c>
    </row>
    <row r="13" s="174" customFormat="true" ht="12.75" hidden="false" customHeight="false" outlineLevel="0" collapsed="false">
      <c r="A13" s="365" t="s">
        <v>223</v>
      </c>
      <c r="B13" s="491" t="s">
        <v>1670</v>
      </c>
      <c r="C13" s="491" t="s">
        <v>1671</v>
      </c>
      <c r="D13" s="491" t="s">
        <v>1672</v>
      </c>
      <c r="E13" s="491" t="s">
        <v>1673</v>
      </c>
      <c r="F13" s="491" t="s">
        <v>1674</v>
      </c>
    </row>
    <row r="14" s="174" customFormat="true" ht="12.75" hidden="false" customHeight="false" outlineLevel="0" collapsed="false">
      <c r="A14" s="365" t="s">
        <v>216</v>
      </c>
      <c r="B14" s="491" t="s">
        <v>1675</v>
      </c>
      <c r="C14" s="491" t="s">
        <v>1676</v>
      </c>
      <c r="D14" s="491" t="s">
        <v>1677</v>
      </c>
      <c r="E14" s="491" t="s">
        <v>1678</v>
      </c>
      <c r="F14" s="491" t="s">
        <v>1679</v>
      </c>
    </row>
    <row r="15" s="174" customFormat="true" ht="12.75" hidden="false" customHeight="false" outlineLevel="0" collapsed="false">
      <c r="A15" s="365" t="s">
        <v>219</v>
      </c>
      <c r="B15" s="491" t="s">
        <v>1680</v>
      </c>
      <c r="C15" s="491" t="s">
        <v>1681</v>
      </c>
      <c r="D15" s="491" t="s">
        <v>1682</v>
      </c>
      <c r="E15" s="491" t="s">
        <v>1683</v>
      </c>
      <c r="F15" s="491" t="s">
        <v>1684</v>
      </c>
    </row>
    <row r="16" s="174" customFormat="true" ht="12.75" hidden="false" customHeight="false" outlineLevel="0" collapsed="false">
      <c r="A16" s="365" t="s">
        <v>217</v>
      </c>
      <c r="B16" s="491" t="s">
        <v>1685</v>
      </c>
      <c r="C16" s="491" t="s">
        <v>1686</v>
      </c>
      <c r="D16" s="491" t="s">
        <v>1687</v>
      </c>
      <c r="E16" s="491" t="s">
        <v>1688</v>
      </c>
      <c r="F16" s="491" t="s">
        <v>1689</v>
      </c>
    </row>
    <row r="17" s="174" customFormat="true" ht="12.75" hidden="false" customHeight="false" outlineLevel="0" collapsed="false">
      <c r="A17" s="365" t="s">
        <v>218</v>
      </c>
      <c r="B17" s="491" t="s">
        <v>1690</v>
      </c>
      <c r="C17" s="491" t="s">
        <v>1543</v>
      </c>
      <c r="D17" s="491" t="s">
        <v>1691</v>
      </c>
      <c r="E17" s="491" t="s">
        <v>1692</v>
      </c>
      <c r="F17" s="491" t="s">
        <v>1478</v>
      </c>
    </row>
    <row r="18" s="174" customFormat="true" ht="12.75" hidden="false" customHeight="false" outlineLevel="0" collapsed="false">
      <c r="A18" s="363"/>
      <c r="B18" s="504"/>
      <c r="C18" s="504"/>
      <c r="D18" s="504"/>
      <c r="E18" s="504"/>
      <c r="F18" s="504"/>
    </row>
    <row r="19" s="174" customFormat="true" ht="12.75" hidden="false" customHeight="false" outlineLevel="0" collapsed="false">
      <c r="A19" s="363" t="s">
        <v>915</v>
      </c>
      <c r="B19" s="504" t="n">
        <v>7241</v>
      </c>
      <c r="C19" s="504" t="n">
        <v>6904</v>
      </c>
      <c r="D19" s="504" t="n">
        <v>7302</v>
      </c>
      <c r="E19" s="504" t="n">
        <v>7158</v>
      </c>
      <c r="F19" s="504" t="n">
        <v>7546</v>
      </c>
    </row>
    <row r="20" s="174" customFormat="true" ht="12.75" hidden="false" customHeight="false" outlineLevel="0" collapsed="false">
      <c r="A20" s="363" t="s">
        <v>916</v>
      </c>
      <c r="B20" s="504" t="n">
        <v>4115</v>
      </c>
      <c r="C20" s="504" t="n">
        <v>3803</v>
      </c>
      <c r="D20" s="504" t="n">
        <v>4202</v>
      </c>
      <c r="E20" s="504" t="n">
        <v>4265</v>
      </c>
      <c r="F20" s="504" t="n">
        <v>4307</v>
      </c>
    </row>
    <row r="21" s="174" customFormat="true" ht="12.75" hidden="false" customHeight="false" outlineLevel="0" collapsed="false">
      <c r="A21" s="363" t="s">
        <v>917</v>
      </c>
      <c r="B21" s="504" t="n">
        <v>4245</v>
      </c>
      <c r="C21" s="504" t="n">
        <v>3479</v>
      </c>
      <c r="D21" s="504" t="n">
        <v>3896</v>
      </c>
      <c r="E21" s="504" t="n">
        <v>4091</v>
      </c>
      <c r="F21" s="504" t="n">
        <v>4757</v>
      </c>
    </row>
    <row r="22" s="360" customFormat="true" ht="12.75" hidden="false" customHeight="false" outlineLevel="0" collapsed="false">
      <c r="A22" s="363" t="s">
        <v>918</v>
      </c>
      <c r="B22" s="504" t="n">
        <v>2635</v>
      </c>
      <c r="C22" s="504" t="n">
        <v>2328</v>
      </c>
      <c r="D22" s="504" t="n">
        <v>2602</v>
      </c>
      <c r="E22" s="504" t="n">
        <v>2885</v>
      </c>
      <c r="F22" s="504" t="n">
        <v>3120</v>
      </c>
    </row>
    <row r="23" s="360" customFormat="true" ht="12.75" hidden="false" customHeight="false" outlineLevel="0" collapsed="false">
      <c r="A23" s="363"/>
      <c r="B23" s="504"/>
      <c r="C23" s="504"/>
      <c r="D23" s="504"/>
      <c r="E23" s="504"/>
      <c r="F23" s="504"/>
    </row>
    <row r="24" s="174" customFormat="true" ht="12.75" hidden="false" customHeight="false" outlineLevel="0" collapsed="false">
      <c r="A24" s="175" t="s">
        <v>67</v>
      </c>
      <c r="B24" s="454" t="n">
        <v>18236</v>
      </c>
      <c r="C24" s="454" t="n">
        <v>16514</v>
      </c>
      <c r="D24" s="454" t="n">
        <v>18002</v>
      </c>
      <c r="E24" s="454" t="n">
        <v>18399</v>
      </c>
      <c r="F24" s="454" t="n">
        <v>19730</v>
      </c>
    </row>
    <row r="25" s="174" customFormat="true" ht="12.75" hidden="false" customHeight="false" outlineLevel="0" collapsed="false">
      <c r="A25" s="368"/>
      <c r="B25" s="178"/>
      <c r="C25" s="178"/>
      <c r="D25" s="178"/>
      <c r="E25" s="178"/>
      <c r="F25" s="178"/>
    </row>
    <row r="26" s="360" customFormat="true" ht="12.75" hidden="false" customHeight="false" outlineLevel="0" collapsed="false">
      <c r="A26" s="456"/>
    </row>
    <row r="27" s="360" customFormat="true" ht="12.75" hidden="false" customHeight="false" outlineLevel="0" collapsed="false">
      <c r="A27" s="369" t="s">
        <v>1424</v>
      </c>
    </row>
    <row r="28" s="360" customFormat="true" ht="12.75" hidden="false" customHeight="false" outlineLevel="0" collapsed="false">
      <c r="A28" s="4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36.56"/>
    <col collapsed="false" customWidth="true" hidden="false" outlineLevel="0" max="6" min="2" style="0" width="6.56"/>
  </cols>
  <sheetData>
    <row r="1" s="360" customFormat="true" ht="12.75" hidden="false" customHeight="false" outlineLevel="0" collapsed="false">
      <c r="A1" s="509" t="s">
        <v>1693</v>
      </c>
    </row>
    <row r="2" s="360" customFormat="true" ht="12.75" hidden="false" customHeight="false" outlineLevel="0" collapsed="false">
      <c r="A2" s="164" t="s">
        <v>1567</v>
      </c>
    </row>
    <row r="3" s="360" customFormat="true" ht="12.75" hidden="false" customHeight="false" outlineLevel="0" collapsed="false"/>
    <row r="4" s="360" customFormat="true" ht="12.75" hidden="false" customHeight="false" outlineLevel="0" collapsed="false">
      <c r="A4" s="450" t="s">
        <v>905</v>
      </c>
      <c r="B4" s="502" t="n">
        <v>2003</v>
      </c>
      <c r="C4" s="502" t="n">
        <v>2004</v>
      </c>
      <c r="D4" s="710" t="n">
        <v>2005</v>
      </c>
      <c r="E4" s="502" t="n">
        <v>2006</v>
      </c>
      <c r="F4" s="502" t="n">
        <v>2007</v>
      </c>
    </row>
    <row r="5" s="174" customFormat="true" ht="12.75" hidden="false" customHeight="false" outlineLevel="0" collapsed="false">
      <c r="A5" s="363"/>
      <c r="B5" s="504"/>
      <c r="C5" s="504"/>
      <c r="D5" s="504"/>
      <c r="E5" s="504"/>
      <c r="F5" s="504"/>
    </row>
    <row r="6" s="174" customFormat="true" ht="12.75" hidden="false" customHeight="false" outlineLevel="0" collapsed="false">
      <c r="A6" s="363" t="s">
        <v>765</v>
      </c>
      <c r="B6" s="504" t="s">
        <v>1694</v>
      </c>
      <c r="C6" s="504" t="s">
        <v>1695</v>
      </c>
      <c r="D6" s="504" t="s">
        <v>1696</v>
      </c>
      <c r="E6" s="504" t="s">
        <v>1697</v>
      </c>
      <c r="F6" s="504" t="s">
        <v>1698</v>
      </c>
    </row>
    <row r="7" s="174" customFormat="true" ht="12.75" hidden="false" customHeight="false" outlineLevel="0" collapsed="false">
      <c r="A7" s="365" t="s">
        <v>225</v>
      </c>
      <c r="B7" s="491" t="s">
        <v>1699</v>
      </c>
      <c r="C7" s="491" t="s">
        <v>1700</v>
      </c>
      <c r="D7" s="491" t="s">
        <v>1701</v>
      </c>
      <c r="E7" s="491" t="s">
        <v>1702</v>
      </c>
      <c r="F7" s="491" t="s">
        <v>1703</v>
      </c>
    </row>
    <row r="8" s="360" customFormat="true" ht="12.75" hidden="false" customHeight="false" outlineLevel="0" collapsed="false">
      <c r="A8" s="365" t="s">
        <v>215</v>
      </c>
      <c r="B8" s="491" t="s">
        <v>1704</v>
      </c>
      <c r="C8" s="491" t="s">
        <v>1705</v>
      </c>
      <c r="D8" s="491" t="s">
        <v>1706</v>
      </c>
      <c r="E8" s="491" t="s">
        <v>1707</v>
      </c>
      <c r="F8" s="491" t="s">
        <v>1708</v>
      </c>
    </row>
    <row r="9" s="174" customFormat="true" ht="12.75" hidden="false" customHeight="false" outlineLevel="0" collapsed="false">
      <c r="A9" s="365" t="s">
        <v>224</v>
      </c>
      <c r="B9" s="491" t="s">
        <v>1709</v>
      </c>
      <c r="C9" s="491" t="s">
        <v>1710</v>
      </c>
      <c r="D9" s="491" t="s">
        <v>1676</v>
      </c>
      <c r="E9" s="491" t="s">
        <v>1692</v>
      </c>
      <c r="F9" s="491" t="s">
        <v>1542</v>
      </c>
    </row>
    <row r="10" s="174" customFormat="true" ht="12.75" hidden="false" customHeight="false" outlineLevel="0" collapsed="false">
      <c r="A10" s="365" t="s">
        <v>396</v>
      </c>
      <c r="B10" s="491" t="s">
        <v>1711</v>
      </c>
      <c r="C10" s="491" t="s">
        <v>1712</v>
      </c>
      <c r="D10" s="491" t="s">
        <v>1713</v>
      </c>
      <c r="E10" s="491" t="s">
        <v>1714</v>
      </c>
      <c r="F10" s="491" t="s">
        <v>1715</v>
      </c>
    </row>
    <row r="11" s="174" customFormat="true" ht="12.75" hidden="false" customHeight="false" outlineLevel="0" collapsed="false">
      <c r="A11" s="365" t="s">
        <v>213</v>
      </c>
      <c r="B11" s="491" t="s">
        <v>1716</v>
      </c>
      <c r="C11" s="491" t="s">
        <v>1717</v>
      </c>
      <c r="D11" s="491" t="s">
        <v>1718</v>
      </c>
      <c r="E11" s="491" t="s">
        <v>1719</v>
      </c>
      <c r="F11" s="491" t="s">
        <v>1720</v>
      </c>
    </row>
    <row r="12" s="174" customFormat="true" ht="12.75" hidden="false" customHeight="false" outlineLevel="0" collapsed="false">
      <c r="A12" s="365" t="s">
        <v>214</v>
      </c>
      <c r="B12" s="491" t="s">
        <v>1721</v>
      </c>
      <c r="C12" s="491" t="s">
        <v>1722</v>
      </c>
      <c r="D12" s="491" t="s">
        <v>1723</v>
      </c>
      <c r="E12" s="491" t="s">
        <v>1724</v>
      </c>
      <c r="F12" s="491" t="s">
        <v>1725</v>
      </c>
    </row>
    <row r="13" s="174" customFormat="true" ht="12.75" hidden="false" customHeight="false" outlineLevel="0" collapsed="false">
      <c r="A13" s="365" t="s">
        <v>223</v>
      </c>
      <c r="B13" s="491" t="s">
        <v>1726</v>
      </c>
      <c r="C13" s="491" t="s">
        <v>1650</v>
      </c>
      <c r="D13" s="491" t="s">
        <v>1727</v>
      </c>
      <c r="E13" s="491" t="s">
        <v>1728</v>
      </c>
      <c r="F13" s="491" t="s">
        <v>1729</v>
      </c>
    </row>
    <row r="14" s="174" customFormat="true" ht="12.75" hidden="false" customHeight="false" outlineLevel="0" collapsed="false">
      <c r="A14" s="365" t="s">
        <v>216</v>
      </c>
      <c r="B14" s="491" t="s">
        <v>1730</v>
      </c>
      <c r="C14" s="491" t="s">
        <v>1686</v>
      </c>
      <c r="D14" s="491" t="s">
        <v>1472</v>
      </c>
      <c r="E14" s="491" t="s">
        <v>1731</v>
      </c>
      <c r="F14" s="491" t="s">
        <v>1732</v>
      </c>
    </row>
    <row r="15" s="174" customFormat="true" ht="12.75" hidden="false" customHeight="false" outlineLevel="0" collapsed="false">
      <c r="A15" s="365" t="s">
        <v>219</v>
      </c>
      <c r="B15" s="491" t="s">
        <v>1733</v>
      </c>
      <c r="C15" s="491" t="s">
        <v>1734</v>
      </c>
      <c r="D15" s="491" t="s">
        <v>1735</v>
      </c>
      <c r="E15" s="491" t="s">
        <v>1736</v>
      </c>
      <c r="F15" s="491" t="s">
        <v>1737</v>
      </c>
    </row>
    <row r="16" s="174" customFormat="true" ht="12.75" hidden="false" customHeight="false" outlineLevel="0" collapsed="false">
      <c r="A16" s="365" t="s">
        <v>217</v>
      </c>
      <c r="B16" s="491" t="s">
        <v>1738</v>
      </c>
      <c r="C16" s="491" t="s">
        <v>1739</v>
      </c>
      <c r="D16" s="491" t="s">
        <v>1740</v>
      </c>
      <c r="E16" s="491" t="s">
        <v>1741</v>
      </c>
      <c r="F16" s="491" t="s">
        <v>1742</v>
      </c>
    </row>
    <row r="17" s="174" customFormat="true" ht="12.75" hidden="false" customHeight="false" outlineLevel="0" collapsed="false">
      <c r="A17" s="365" t="s">
        <v>218</v>
      </c>
      <c r="B17" s="491" t="s">
        <v>1685</v>
      </c>
      <c r="C17" s="491" t="s">
        <v>1743</v>
      </c>
      <c r="D17" s="491" t="s">
        <v>1744</v>
      </c>
      <c r="E17" s="491" t="s">
        <v>1745</v>
      </c>
      <c r="F17" s="491" t="s">
        <v>1682</v>
      </c>
    </row>
    <row r="18" s="174" customFormat="true" ht="12.75" hidden="false" customHeight="false" outlineLevel="0" collapsed="false">
      <c r="A18" s="363"/>
      <c r="B18" s="504"/>
      <c r="C18" s="504"/>
      <c r="D18" s="504"/>
      <c r="E18" s="504"/>
      <c r="F18" s="504"/>
    </row>
    <row r="19" s="174" customFormat="true" ht="12.75" hidden="false" customHeight="false" outlineLevel="0" collapsed="false">
      <c r="A19" s="363" t="s">
        <v>915</v>
      </c>
      <c r="B19" s="504" t="n">
        <v>29973</v>
      </c>
      <c r="C19" s="504" t="n">
        <v>24526</v>
      </c>
      <c r="D19" s="504" t="n">
        <v>24478</v>
      </c>
      <c r="E19" s="504" t="n">
        <v>27106</v>
      </c>
      <c r="F19" s="504" t="n">
        <v>29539</v>
      </c>
    </row>
    <row r="20" s="174" customFormat="true" ht="12.75" hidden="false" customHeight="false" outlineLevel="0" collapsed="false">
      <c r="A20" s="363" t="s">
        <v>916</v>
      </c>
      <c r="B20" s="504" t="n">
        <v>12205</v>
      </c>
      <c r="C20" s="504" t="n">
        <v>11122</v>
      </c>
      <c r="D20" s="504" t="n">
        <v>13273</v>
      </c>
      <c r="E20" s="504" t="n">
        <v>13331</v>
      </c>
      <c r="F20" s="504" t="n">
        <v>13722</v>
      </c>
    </row>
    <row r="21" s="174" customFormat="true" ht="12.75" hidden="false" customHeight="false" outlineLevel="0" collapsed="false">
      <c r="A21" s="363" t="s">
        <v>917</v>
      </c>
      <c r="B21" s="504" t="n">
        <v>5437</v>
      </c>
      <c r="C21" s="504" t="n">
        <v>4436</v>
      </c>
      <c r="D21" s="504" t="n">
        <v>4849</v>
      </c>
      <c r="E21" s="504" t="n">
        <v>5115</v>
      </c>
      <c r="F21" s="504" t="n">
        <v>5475</v>
      </c>
    </row>
    <row r="22" s="360" customFormat="true" ht="12.75" hidden="false" customHeight="false" outlineLevel="0" collapsed="false">
      <c r="A22" s="363" t="s">
        <v>918</v>
      </c>
      <c r="B22" s="504" t="n">
        <v>3443</v>
      </c>
      <c r="C22" s="504" t="n">
        <v>3251</v>
      </c>
      <c r="D22" s="504" t="n">
        <v>3432</v>
      </c>
      <c r="E22" s="504" t="n">
        <v>3577</v>
      </c>
      <c r="F22" s="504" t="n">
        <v>3723</v>
      </c>
    </row>
    <row r="23" s="360" customFormat="true" ht="12.75" hidden="false" customHeight="false" outlineLevel="0" collapsed="false">
      <c r="A23" s="363"/>
      <c r="B23" s="504"/>
      <c r="C23" s="504"/>
      <c r="D23" s="504"/>
      <c r="E23" s="504"/>
      <c r="F23" s="504"/>
    </row>
    <row r="24" s="174" customFormat="true" ht="12.75" hidden="false" customHeight="false" outlineLevel="0" collapsed="false">
      <c r="A24" s="175" t="s">
        <v>67</v>
      </c>
      <c r="B24" s="454" t="s">
        <v>1746</v>
      </c>
      <c r="C24" s="454" t="s">
        <v>1747</v>
      </c>
      <c r="D24" s="454" t="s">
        <v>1748</v>
      </c>
      <c r="E24" s="454" t="s">
        <v>1749</v>
      </c>
      <c r="F24" s="454" t="s">
        <v>1750</v>
      </c>
    </row>
    <row r="25" s="174" customFormat="true" ht="12.75" hidden="false" customHeight="false" outlineLevel="0" collapsed="false">
      <c r="A25" s="368"/>
      <c r="B25" s="178"/>
      <c r="C25" s="178"/>
      <c r="D25" s="178"/>
      <c r="E25" s="178"/>
      <c r="F25" s="178"/>
    </row>
    <row r="26" s="360" customFormat="true" ht="12.75" hidden="false" customHeight="false" outlineLevel="0" collapsed="false">
      <c r="A26" s="456"/>
    </row>
    <row r="27" s="360" customFormat="true" ht="12.75" hidden="false" customHeight="false" outlineLevel="0" collapsed="false">
      <c r="A27" s="369" t="s">
        <v>1424</v>
      </c>
    </row>
    <row r="28" s="360" customFormat="true" ht="12.75" hidden="false" customHeight="false" outlineLevel="0" collapsed="false">
      <c r="A28" s="4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17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18.41"/>
    <col collapsed="false" customWidth="true" hidden="false" outlineLevel="0" max="9" min="2" style="0" width="11.13"/>
  </cols>
  <sheetData>
    <row r="1" s="360" customFormat="true" ht="12.75" hidden="false" customHeight="false" outlineLevel="0" collapsed="false">
      <c r="A1" s="509" t="s">
        <v>1752</v>
      </c>
    </row>
    <row r="2" s="360" customFormat="true" ht="12.75" hidden="false" customHeight="false" outlineLevel="0" collapsed="false"/>
    <row r="3" s="360" customFormat="true" ht="12.75" hidden="false" customHeight="false" outlineLevel="0" collapsed="false">
      <c r="A3" s="450" t="s">
        <v>905</v>
      </c>
      <c r="B3" s="486" t="s">
        <v>1753</v>
      </c>
      <c r="C3" s="486"/>
      <c r="D3" s="486"/>
      <c r="E3" s="486"/>
      <c r="F3" s="486"/>
      <c r="G3" s="486"/>
      <c r="H3" s="486"/>
      <c r="I3" s="486"/>
    </row>
    <row r="4" s="174" customFormat="true" ht="12.75" hidden="false" customHeight="false" outlineLevel="0" collapsed="false">
      <c r="A4" s="450"/>
      <c r="B4" s="514" t="n">
        <v>1999</v>
      </c>
      <c r="C4" s="514" t="n">
        <v>2000</v>
      </c>
      <c r="D4" s="514" t="n">
        <v>2001</v>
      </c>
      <c r="E4" s="514" t="n">
        <v>2002</v>
      </c>
      <c r="F4" s="514" t="n">
        <v>2003</v>
      </c>
      <c r="G4" s="514" t="n">
        <v>2004</v>
      </c>
      <c r="H4" s="514" t="n">
        <v>2005</v>
      </c>
      <c r="I4" s="514" t="n">
        <v>2006</v>
      </c>
    </row>
    <row r="5" s="174" customFormat="true" ht="12.75" hidden="false" customHeight="false" outlineLevel="0" collapsed="false">
      <c r="A5" s="363"/>
      <c r="B5" s="504"/>
      <c r="C5" s="504"/>
      <c r="D5" s="504"/>
      <c r="E5" s="504"/>
      <c r="F5" s="504"/>
      <c r="G5" s="504"/>
      <c r="H5" s="504"/>
      <c r="I5" s="504"/>
    </row>
    <row r="6" s="174" customFormat="true" ht="12.75" hidden="false" customHeight="false" outlineLevel="0" collapsed="false">
      <c r="A6" s="363" t="s">
        <v>765</v>
      </c>
      <c r="B6" s="504" t="n">
        <v>128730015</v>
      </c>
      <c r="C6" s="504" t="n">
        <v>129288441</v>
      </c>
      <c r="D6" s="504" t="n">
        <v>136922202</v>
      </c>
      <c r="E6" s="504" t="n">
        <v>147342125</v>
      </c>
      <c r="F6" s="504" t="n">
        <v>150846608</v>
      </c>
      <c r="G6" s="504" t="n">
        <v>159072723</v>
      </c>
      <c r="H6" s="504" t="n">
        <v>168616952</v>
      </c>
      <c r="I6" s="504" t="n">
        <v>181311855</v>
      </c>
    </row>
    <row r="7" s="360" customFormat="true" ht="12.75" hidden="false" customHeight="false" outlineLevel="0" collapsed="false">
      <c r="A7" s="365" t="s">
        <v>225</v>
      </c>
      <c r="B7" s="491" t="n">
        <v>7548862</v>
      </c>
      <c r="C7" s="491" t="n">
        <v>7612820</v>
      </c>
      <c r="D7" s="491" t="n">
        <v>8127548</v>
      </c>
      <c r="E7" s="491" t="n">
        <v>8834582</v>
      </c>
      <c r="F7" s="491" t="n">
        <v>9219807</v>
      </c>
      <c r="G7" s="491" t="n">
        <v>9646049</v>
      </c>
      <c r="H7" s="491" t="n">
        <v>10117920</v>
      </c>
      <c r="I7" s="491" t="n">
        <v>10516649</v>
      </c>
    </row>
    <row r="8" s="174" customFormat="true" ht="12.75" hidden="false" customHeight="false" outlineLevel="0" collapsed="false">
      <c r="A8" s="365" t="s">
        <v>215</v>
      </c>
      <c r="B8" s="491" t="n">
        <v>4857542</v>
      </c>
      <c r="C8" s="491" t="n">
        <v>4754165</v>
      </c>
      <c r="D8" s="491" t="n">
        <v>5067697</v>
      </c>
      <c r="E8" s="491" t="n">
        <v>5521478</v>
      </c>
      <c r="F8" s="491" t="n">
        <v>5809366</v>
      </c>
      <c r="G8" s="491" t="n">
        <v>6132559</v>
      </c>
      <c r="H8" s="491" t="n">
        <v>6395131</v>
      </c>
      <c r="I8" s="491" t="n">
        <v>6749155</v>
      </c>
    </row>
    <row r="9" s="174" customFormat="true" ht="12.75" hidden="false" customHeight="false" outlineLevel="0" collapsed="false">
      <c r="A9" s="365" t="s">
        <v>224</v>
      </c>
      <c r="B9" s="491" t="n">
        <v>1750360</v>
      </c>
      <c r="C9" s="491" t="n">
        <v>1625563</v>
      </c>
      <c r="D9" s="491" t="n">
        <v>1719362</v>
      </c>
      <c r="E9" s="491" t="n">
        <v>1892154</v>
      </c>
      <c r="F9" s="491" t="n">
        <v>2045976</v>
      </c>
      <c r="G9" s="491" t="n">
        <v>2075186</v>
      </c>
      <c r="H9" s="491" t="n">
        <v>2186860</v>
      </c>
      <c r="I9" s="491" t="n">
        <v>2357950</v>
      </c>
    </row>
    <row r="10" s="174" customFormat="true" ht="12.75" hidden="false" customHeight="false" outlineLevel="0" collapsed="false">
      <c r="A10" s="365" t="s">
        <v>396</v>
      </c>
      <c r="B10" s="491" t="n">
        <v>77740489</v>
      </c>
      <c r="C10" s="491" t="n">
        <v>78839126</v>
      </c>
      <c r="D10" s="491" t="n">
        <v>82179526</v>
      </c>
      <c r="E10" s="491" t="n">
        <v>88545830</v>
      </c>
      <c r="F10" s="491" t="n">
        <v>88144100</v>
      </c>
      <c r="G10" s="491" t="n">
        <v>93490668</v>
      </c>
      <c r="H10" s="491" t="n">
        <v>99392462</v>
      </c>
      <c r="I10" s="491" t="n">
        <v>107508218</v>
      </c>
    </row>
    <row r="11" s="174" customFormat="true" ht="12.75" hidden="false" customHeight="false" outlineLevel="0" collapsed="false">
      <c r="A11" s="365" t="s">
        <v>213</v>
      </c>
      <c r="B11" s="491" t="n">
        <v>9487237</v>
      </c>
      <c r="C11" s="491" t="n">
        <v>9165506</v>
      </c>
      <c r="D11" s="491" t="n">
        <v>10176856</v>
      </c>
      <c r="E11" s="491" t="n">
        <v>11630539</v>
      </c>
      <c r="F11" s="491" t="n">
        <v>12377472</v>
      </c>
      <c r="G11" s="491" t="n">
        <v>13260615</v>
      </c>
      <c r="H11" s="491" t="n">
        <v>14213050</v>
      </c>
      <c r="I11" s="491" t="n">
        <v>15226834</v>
      </c>
    </row>
    <row r="12" s="174" customFormat="true" ht="12.75" hidden="false" customHeight="false" outlineLevel="0" collapsed="false">
      <c r="A12" s="365" t="s">
        <v>214</v>
      </c>
      <c r="B12" s="491" t="n">
        <v>10900149</v>
      </c>
      <c r="C12" s="491" t="n">
        <v>11177904</v>
      </c>
      <c r="D12" s="491" t="n">
        <v>12371665</v>
      </c>
      <c r="E12" s="491" t="n">
        <v>12727520</v>
      </c>
      <c r="F12" s="491" t="n">
        <v>13838574</v>
      </c>
      <c r="G12" s="491" t="n">
        <v>14767328</v>
      </c>
      <c r="H12" s="491" t="n">
        <v>15414666</v>
      </c>
      <c r="I12" s="491" t="n">
        <v>16721647</v>
      </c>
    </row>
    <row r="13" s="174" customFormat="true" ht="12.75" hidden="false" customHeight="false" outlineLevel="0" collapsed="false">
      <c r="A13" s="365" t="s">
        <v>223</v>
      </c>
      <c r="B13" s="491" t="n">
        <v>5039005</v>
      </c>
      <c r="C13" s="491" t="n">
        <v>4805598</v>
      </c>
      <c r="D13" s="491" t="n">
        <v>4851748</v>
      </c>
      <c r="E13" s="491" t="n">
        <v>5068858</v>
      </c>
      <c r="F13" s="491" t="n">
        <v>5276371</v>
      </c>
      <c r="G13" s="491" t="n">
        <v>5534228</v>
      </c>
      <c r="H13" s="491" t="n">
        <v>5842752</v>
      </c>
      <c r="I13" s="491" t="n">
        <v>6112756</v>
      </c>
    </row>
    <row r="14" s="174" customFormat="true" ht="12.75" hidden="false" customHeight="false" outlineLevel="0" collapsed="false">
      <c r="A14" s="365" t="s">
        <v>216</v>
      </c>
      <c r="B14" s="491" t="n">
        <v>3225509</v>
      </c>
      <c r="C14" s="491" t="n">
        <v>3068675</v>
      </c>
      <c r="D14" s="491" t="n">
        <v>3149697</v>
      </c>
      <c r="E14" s="491" t="n">
        <v>3248150</v>
      </c>
      <c r="F14" s="491" t="n">
        <v>3506350</v>
      </c>
      <c r="G14" s="491" t="n">
        <v>3597147</v>
      </c>
      <c r="H14" s="491" t="n">
        <v>3826515</v>
      </c>
      <c r="I14" s="491" t="n">
        <v>3973542</v>
      </c>
    </row>
    <row r="15" s="174" customFormat="true" ht="12.75" hidden="false" customHeight="false" outlineLevel="0" collapsed="false">
      <c r="A15" s="365" t="s">
        <v>219</v>
      </c>
      <c r="B15" s="491" t="n">
        <v>3584310</v>
      </c>
      <c r="C15" s="491" t="n">
        <v>3548584</v>
      </c>
      <c r="D15" s="491" t="n">
        <v>4062285</v>
      </c>
      <c r="E15" s="491" t="n">
        <v>4180502</v>
      </c>
      <c r="F15" s="491" t="n">
        <v>4335740</v>
      </c>
      <c r="G15" s="491" t="n">
        <v>4149856</v>
      </c>
      <c r="H15" s="491" t="n">
        <v>4247031</v>
      </c>
      <c r="I15" s="491" t="n">
        <v>4354254</v>
      </c>
    </row>
    <row r="16" s="174" customFormat="true" ht="12.75" hidden="false" customHeight="false" outlineLevel="0" collapsed="false">
      <c r="A16" s="365" t="s">
        <v>217</v>
      </c>
      <c r="B16" s="491" t="n">
        <v>2794154</v>
      </c>
      <c r="C16" s="491" t="n">
        <v>2747950</v>
      </c>
      <c r="D16" s="491" t="n">
        <v>2893177</v>
      </c>
      <c r="E16" s="491" t="n">
        <v>3171534</v>
      </c>
      <c r="F16" s="491" t="n">
        <v>3560811</v>
      </c>
      <c r="G16" s="491" t="n">
        <v>3841348</v>
      </c>
      <c r="H16" s="491" t="n">
        <v>4071919</v>
      </c>
      <c r="I16" s="491" t="n">
        <v>4364027</v>
      </c>
    </row>
    <row r="17" s="174" customFormat="true" ht="12.75" hidden="false" customHeight="false" outlineLevel="0" collapsed="false">
      <c r="A17" s="365" t="s">
        <v>218</v>
      </c>
      <c r="B17" s="491" t="n">
        <v>1802398</v>
      </c>
      <c r="C17" s="491" t="n">
        <v>1942550</v>
      </c>
      <c r="D17" s="491" t="n">
        <v>2322641</v>
      </c>
      <c r="E17" s="491" t="n">
        <v>2520978</v>
      </c>
      <c r="F17" s="491" t="n">
        <v>2732046</v>
      </c>
      <c r="G17" s="491" t="n">
        <v>2577744</v>
      </c>
      <c r="H17" s="491" t="n">
        <v>2908652</v>
      </c>
      <c r="I17" s="491" t="n">
        <v>3426828</v>
      </c>
    </row>
    <row r="18" s="174" customFormat="true" ht="12.75" hidden="false" customHeight="false" outlineLevel="0" collapsed="false">
      <c r="A18" s="363"/>
      <c r="B18" s="504"/>
      <c r="C18" s="504"/>
      <c r="D18" s="504"/>
      <c r="E18" s="504"/>
      <c r="F18" s="504"/>
      <c r="G18" s="504"/>
      <c r="H18" s="504"/>
      <c r="I18" s="504"/>
    </row>
    <row r="19" s="174" customFormat="true" ht="12.75" hidden="false" customHeight="false" outlineLevel="0" collapsed="false">
      <c r="A19" s="363" t="s">
        <v>915</v>
      </c>
      <c r="B19" s="504" t="n">
        <v>185042413</v>
      </c>
      <c r="C19" s="504" t="n">
        <v>185018021</v>
      </c>
      <c r="D19" s="504" t="n">
        <v>194330444</v>
      </c>
      <c r="E19" s="504" t="n">
        <v>207073656</v>
      </c>
      <c r="F19" s="504" t="n">
        <v>214547168</v>
      </c>
      <c r="G19" s="504" t="n">
        <v>226323519</v>
      </c>
      <c r="H19" s="504" t="n">
        <v>241059569</v>
      </c>
      <c r="I19" s="504" t="n">
        <v>259292904</v>
      </c>
    </row>
    <row r="20" s="174" customFormat="true" ht="12.75" hidden="false" customHeight="false" outlineLevel="0" collapsed="false">
      <c r="A20" s="363" t="s">
        <v>916</v>
      </c>
      <c r="B20" s="504" t="n">
        <v>106307553</v>
      </c>
      <c r="C20" s="504" t="n">
        <v>105441071</v>
      </c>
      <c r="D20" s="504" t="n">
        <v>114712063</v>
      </c>
      <c r="E20" s="504" t="n">
        <v>122607059</v>
      </c>
      <c r="F20" s="504" t="n">
        <v>129677854</v>
      </c>
      <c r="G20" s="504" t="n">
        <v>137008290</v>
      </c>
      <c r="H20" s="504" t="n">
        <v>148369382</v>
      </c>
      <c r="I20" s="504" t="n">
        <v>152963687</v>
      </c>
    </row>
    <row r="21" s="360" customFormat="true" ht="12.75" hidden="false" customHeight="false" outlineLevel="0" collapsed="false">
      <c r="A21" s="363" t="s">
        <v>917</v>
      </c>
      <c r="B21" s="504" t="n">
        <v>116716152</v>
      </c>
      <c r="C21" s="504" t="n">
        <v>120754461</v>
      </c>
      <c r="D21" s="504" t="n">
        <v>124276382</v>
      </c>
      <c r="E21" s="504" t="n">
        <v>131930352</v>
      </c>
      <c r="F21" s="504" t="n">
        <v>140902011</v>
      </c>
      <c r="G21" s="504" t="n">
        <v>149941734</v>
      </c>
      <c r="H21" s="504" t="n">
        <v>161868370</v>
      </c>
      <c r="I21" s="504" t="n">
        <v>171763355</v>
      </c>
    </row>
    <row r="22" s="360" customFormat="true" ht="12.75" hidden="false" customHeight="false" outlineLevel="0" collapsed="false">
      <c r="A22" s="363" t="s">
        <v>918</v>
      </c>
      <c r="B22" s="504" t="n">
        <v>110029724</v>
      </c>
      <c r="C22" s="504" t="n">
        <v>108771532</v>
      </c>
      <c r="D22" s="504" t="n">
        <v>117009198</v>
      </c>
      <c r="E22" s="504" t="n">
        <v>121655882</v>
      </c>
      <c r="F22" s="504" t="n">
        <v>126341814</v>
      </c>
      <c r="G22" s="504" t="n">
        <v>131204239</v>
      </c>
      <c r="H22" s="504" t="n">
        <v>139425416</v>
      </c>
      <c r="I22" s="504" t="n">
        <v>143595167</v>
      </c>
    </row>
    <row r="23" s="174" customFormat="true" ht="12.75" hidden="false" customHeight="false" outlineLevel="0" collapsed="false">
      <c r="A23" s="363"/>
      <c r="B23" s="504"/>
      <c r="C23" s="504"/>
      <c r="D23" s="504"/>
      <c r="E23" s="504"/>
      <c r="F23" s="504"/>
      <c r="G23" s="504"/>
      <c r="H23" s="504"/>
      <c r="I23" s="504"/>
    </row>
    <row r="24" s="174" customFormat="true" ht="12.75" hidden="false" customHeight="false" outlineLevel="0" collapsed="false">
      <c r="A24" s="175" t="s">
        <v>67</v>
      </c>
      <c r="B24" s="454" t="n">
        <v>518123637</v>
      </c>
      <c r="C24" s="454" t="n">
        <v>520029651</v>
      </c>
      <c r="D24" s="454" t="n">
        <v>550340577</v>
      </c>
      <c r="E24" s="454" t="n">
        <v>583270708</v>
      </c>
      <c r="F24" s="454" t="n">
        <v>611488891</v>
      </c>
      <c r="G24" s="454" t="n">
        <v>644477782</v>
      </c>
      <c r="H24" s="454" t="n">
        <v>690722737</v>
      </c>
      <c r="I24" s="454" t="n">
        <v>727615104</v>
      </c>
    </row>
    <row r="25" s="360" customFormat="true" ht="12.75" hidden="false" customHeight="false" outlineLevel="0" collapsed="false">
      <c r="A25" s="368"/>
      <c r="B25" s="178"/>
      <c r="C25" s="178"/>
      <c r="D25" s="178"/>
      <c r="E25" s="178"/>
      <c r="F25" s="178"/>
      <c r="G25" s="178"/>
      <c r="H25" s="178"/>
      <c r="I25" s="178"/>
    </row>
    <row r="26" s="360" customFormat="true" ht="12.75" hidden="false" customHeight="false" outlineLevel="0" collapsed="false">
      <c r="A26" s="359"/>
      <c r="B26" s="164"/>
      <c r="C26" s="164"/>
      <c r="D26" s="164"/>
      <c r="E26" s="164"/>
      <c r="F26" s="164"/>
      <c r="G26" s="164"/>
      <c r="H26" s="164"/>
      <c r="I26" s="164"/>
    </row>
    <row r="27" s="360" customFormat="true" ht="12.75" hidden="false" customHeight="false" outlineLevel="0" collapsed="false">
      <c r="A27" s="369" t="s">
        <v>1754</v>
      </c>
    </row>
    <row r="28" s="360" customFormat="true" ht="12.75" hidden="false" customHeight="false" outlineLevel="0" collapsed="false">
      <c r="A28" s="456"/>
    </row>
  </sheetData>
  <mergeCells count="2">
    <mergeCell ref="A3:A4"/>
    <mergeCell ref="B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18.41"/>
    <col collapsed="false" customWidth="true" hidden="false" outlineLevel="0" max="4" min="2" style="0" width="11.13"/>
    <col collapsed="false" customWidth="true" hidden="false" outlineLevel="0" max="9" min="5" style="0" width="12.7"/>
  </cols>
  <sheetData>
    <row r="1" s="360" customFormat="true" ht="12.75" hidden="false" customHeight="false" outlineLevel="0" collapsed="false">
      <c r="A1" s="509" t="s">
        <v>1755</v>
      </c>
    </row>
    <row r="2" s="360" customFormat="true" ht="12.75" hidden="false" customHeight="false" outlineLevel="0" collapsed="false"/>
    <row r="3" s="360" customFormat="true" ht="12.75" hidden="false" customHeight="false" outlineLevel="0" collapsed="false">
      <c r="A3" s="450" t="s">
        <v>905</v>
      </c>
      <c r="B3" s="486" t="s">
        <v>1756</v>
      </c>
      <c r="C3" s="486"/>
      <c r="D3" s="486"/>
      <c r="E3" s="486"/>
      <c r="F3" s="486"/>
      <c r="G3" s="486"/>
      <c r="H3" s="486"/>
      <c r="I3" s="486"/>
    </row>
    <row r="4" s="174" customFormat="true" ht="12.75" hidden="false" customHeight="false" outlineLevel="0" collapsed="false">
      <c r="A4" s="450"/>
      <c r="B4" s="514" t="n">
        <v>1999</v>
      </c>
      <c r="C4" s="514" t="n">
        <v>2000</v>
      </c>
      <c r="D4" s="514" t="n">
        <v>2001</v>
      </c>
      <c r="E4" s="514" t="n">
        <v>2002</v>
      </c>
      <c r="F4" s="514" t="n">
        <v>2003</v>
      </c>
      <c r="G4" s="514" t="n">
        <v>2004</v>
      </c>
      <c r="H4" s="514" t="n">
        <v>2005</v>
      </c>
      <c r="I4" s="514" t="n">
        <v>2006</v>
      </c>
    </row>
    <row r="5" s="174" customFormat="true" ht="12.75" hidden="false" customHeight="false" outlineLevel="0" collapsed="false">
      <c r="A5" s="363"/>
      <c r="B5" s="504"/>
      <c r="C5" s="504"/>
      <c r="D5" s="504"/>
      <c r="E5" s="504"/>
      <c r="F5" s="504"/>
      <c r="G5" s="504"/>
      <c r="H5" s="504"/>
      <c r="I5" s="504"/>
    </row>
    <row r="6" s="174" customFormat="true" ht="12.75" hidden="false" customHeight="false" outlineLevel="0" collapsed="false">
      <c r="A6" s="363" t="s">
        <v>765</v>
      </c>
      <c r="B6" s="504" t="n">
        <v>219196490</v>
      </c>
      <c r="C6" s="504" t="n">
        <v>260571914</v>
      </c>
      <c r="D6" s="504" t="n">
        <v>284760417</v>
      </c>
      <c r="E6" s="504" t="n">
        <v>308328430</v>
      </c>
      <c r="F6" s="504" t="n">
        <v>325500318</v>
      </c>
      <c r="G6" s="504" t="n">
        <v>339250362</v>
      </c>
      <c r="H6" s="504" t="n">
        <v>364257516</v>
      </c>
      <c r="I6" s="504" t="n">
        <v>410100628</v>
      </c>
    </row>
    <row r="7" s="360" customFormat="true" ht="12.75" hidden="false" customHeight="false" outlineLevel="0" collapsed="false">
      <c r="A7" s="365" t="s">
        <v>225</v>
      </c>
      <c r="B7" s="491" t="n">
        <v>9432192</v>
      </c>
      <c r="C7" s="491" t="n">
        <v>10564556</v>
      </c>
      <c r="D7" s="491" t="n">
        <v>11094356</v>
      </c>
      <c r="E7" s="491" t="n">
        <v>11742876</v>
      </c>
      <c r="F7" s="491" t="n">
        <v>12871329</v>
      </c>
      <c r="G7" s="491" t="n">
        <v>13817127</v>
      </c>
      <c r="H7" s="491" t="n">
        <v>15204686</v>
      </c>
      <c r="I7" s="491" t="n">
        <v>16472844</v>
      </c>
    </row>
    <row r="8" s="174" customFormat="true" ht="12.75" hidden="false" customHeight="false" outlineLevel="0" collapsed="false">
      <c r="A8" s="365" t="s">
        <v>215</v>
      </c>
      <c r="B8" s="491" t="n">
        <v>7756148</v>
      </c>
      <c r="C8" s="491" t="n">
        <v>8247891</v>
      </c>
      <c r="D8" s="491" t="n">
        <v>8604487</v>
      </c>
      <c r="E8" s="491" t="n">
        <v>9230703</v>
      </c>
      <c r="F8" s="491" t="n">
        <v>9877277</v>
      </c>
      <c r="G8" s="491" t="n">
        <v>10581170</v>
      </c>
      <c r="H8" s="491" t="n">
        <v>11242100</v>
      </c>
      <c r="I8" s="491" t="n">
        <v>12412289</v>
      </c>
    </row>
    <row r="9" s="174" customFormat="true" ht="12.75" hidden="false" customHeight="false" outlineLevel="0" collapsed="false">
      <c r="A9" s="365" t="s">
        <v>224</v>
      </c>
      <c r="B9" s="491" t="n">
        <v>2546945</v>
      </c>
      <c r="C9" s="491" t="n">
        <v>2466279</v>
      </c>
      <c r="D9" s="491" t="n">
        <v>2654633</v>
      </c>
      <c r="E9" s="491" t="n">
        <v>2753875</v>
      </c>
      <c r="F9" s="491" t="n">
        <v>2790990</v>
      </c>
      <c r="G9" s="491" t="n">
        <v>2974052</v>
      </c>
      <c r="H9" s="491" t="n">
        <v>3226568</v>
      </c>
      <c r="I9" s="491" t="n">
        <v>3455816</v>
      </c>
    </row>
    <row r="10" s="174" customFormat="true" ht="12.75" hidden="false" customHeight="false" outlineLevel="0" collapsed="false">
      <c r="A10" s="365" t="s">
        <v>396</v>
      </c>
      <c r="B10" s="491" t="n">
        <v>136115086</v>
      </c>
      <c r="C10" s="491" t="n">
        <v>166586429</v>
      </c>
      <c r="D10" s="491" t="n">
        <v>183988760</v>
      </c>
      <c r="E10" s="491" t="n">
        <v>200046977</v>
      </c>
      <c r="F10" s="491" t="n">
        <v>206809219</v>
      </c>
      <c r="G10" s="491" t="n">
        <v>213258040</v>
      </c>
      <c r="H10" s="491" t="n">
        <v>232949595</v>
      </c>
      <c r="I10" s="491" t="n">
        <v>260284589</v>
      </c>
    </row>
    <row r="11" s="174" customFormat="true" ht="12.75" hidden="false" customHeight="false" outlineLevel="0" collapsed="false">
      <c r="A11" s="365" t="s">
        <v>213</v>
      </c>
      <c r="B11" s="491" t="n">
        <v>16109381</v>
      </c>
      <c r="C11" s="491" t="n">
        <v>18163799</v>
      </c>
      <c r="D11" s="491" t="n">
        <v>19169753</v>
      </c>
      <c r="E11" s="491" t="n">
        <v>20795855</v>
      </c>
      <c r="F11" s="491" t="n">
        <v>22415614</v>
      </c>
      <c r="G11" s="491" t="n">
        <v>24231685</v>
      </c>
      <c r="H11" s="491" t="n">
        <v>26767035</v>
      </c>
      <c r="I11" s="491" t="n">
        <v>31864317</v>
      </c>
    </row>
    <row r="12" s="174" customFormat="true" ht="12.75" hidden="false" customHeight="false" outlineLevel="0" collapsed="false">
      <c r="A12" s="365" t="s">
        <v>214</v>
      </c>
      <c r="B12" s="491" t="n">
        <v>24232281</v>
      </c>
      <c r="C12" s="491" t="n">
        <v>28974264</v>
      </c>
      <c r="D12" s="491" t="n">
        <v>32250837</v>
      </c>
      <c r="E12" s="491" t="n">
        <v>34432246</v>
      </c>
      <c r="F12" s="491" t="n">
        <v>38973217</v>
      </c>
      <c r="G12" s="491" t="n">
        <v>39850305</v>
      </c>
      <c r="H12" s="491" t="n">
        <v>37934046</v>
      </c>
      <c r="I12" s="491" t="n">
        <v>44306876</v>
      </c>
    </row>
    <row r="13" s="174" customFormat="true" ht="12.75" hidden="false" customHeight="false" outlineLevel="0" collapsed="false">
      <c r="A13" s="365" t="s">
        <v>223</v>
      </c>
      <c r="B13" s="491" t="n">
        <v>4852522</v>
      </c>
      <c r="C13" s="491" t="n">
        <v>5270180</v>
      </c>
      <c r="D13" s="491" t="n">
        <v>5500403</v>
      </c>
      <c r="E13" s="491" t="n">
        <v>5913744</v>
      </c>
      <c r="F13" s="491" t="n">
        <v>6488143</v>
      </c>
      <c r="G13" s="491" t="n">
        <v>7109079</v>
      </c>
      <c r="H13" s="491" t="n">
        <v>7886871</v>
      </c>
      <c r="I13" s="491" t="n">
        <v>8699999</v>
      </c>
    </row>
    <row r="14" s="174" customFormat="true" ht="12.75" hidden="false" customHeight="false" outlineLevel="0" collapsed="false">
      <c r="A14" s="365" t="s">
        <v>216</v>
      </c>
      <c r="B14" s="491" t="n">
        <v>4589074</v>
      </c>
      <c r="C14" s="491" t="n">
        <v>5019632</v>
      </c>
      <c r="D14" s="491" t="n">
        <v>5242863</v>
      </c>
      <c r="E14" s="491" t="n">
        <v>5515502</v>
      </c>
      <c r="F14" s="491" t="n">
        <v>6099969</v>
      </c>
      <c r="G14" s="491" t="n">
        <v>6618120</v>
      </c>
      <c r="H14" s="491" t="n">
        <v>6961447</v>
      </c>
      <c r="I14" s="491" t="n">
        <v>7854961</v>
      </c>
    </row>
    <row r="15" s="174" customFormat="true" ht="12.75" hidden="false" customHeight="false" outlineLevel="0" collapsed="false">
      <c r="A15" s="365" t="s">
        <v>219</v>
      </c>
      <c r="B15" s="491" t="n">
        <v>6597279</v>
      </c>
      <c r="C15" s="491" t="n">
        <v>7480239</v>
      </c>
      <c r="D15" s="491" t="n">
        <v>8180574</v>
      </c>
      <c r="E15" s="491" t="n">
        <v>8689394</v>
      </c>
      <c r="F15" s="491" t="n">
        <v>9577193</v>
      </c>
      <c r="G15" s="491" t="n">
        <v>10011816</v>
      </c>
      <c r="H15" s="491" t="n">
        <v>10886386</v>
      </c>
      <c r="I15" s="491" t="n">
        <v>12248036</v>
      </c>
    </row>
    <row r="16" s="174" customFormat="true" ht="12.75" hidden="false" customHeight="false" outlineLevel="0" collapsed="false">
      <c r="A16" s="365" t="s">
        <v>217</v>
      </c>
      <c r="B16" s="491" t="n">
        <v>4373019</v>
      </c>
      <c r="C16" s="491" t="n">
        <v>4770580</v>
      </c>
      <c r="D16" s="491" t="n">
        <v>4949242</v>
      </c>
      <c r="E16" s="491" t="n">
        <v>5184568</v>
      </c>
      <c r="F16" s="491" t="n">
        <v>5638917</v>
      </c>
      <c r="G16" s="491" t="n">
        <v>6144086</v>
      </c>
      <c r="H16" s="491" t="n">
        <v>6664282</v>
      </c>
      <c r="I16" s="491" t="n">
        <v>7242066</v>
      </c>
    </row>
    <row r="17" s="174" customFormat="true" ht="12.75" hidden="false" customHeight="false" outlineLevel="0" collapsed="false">
      <c r="A17" s="365" t="s">
        <v>218</v>
      </c>
      <c r="B17" s="491" t="n">
        <v>2592563</v>
      </c>
      <c r="C17" s="491" t="n">
        <v>3028065</v>
      </c>
      <c r="D17" s="491" t="n">
        <v>3124508</v>
      </c>
      <c r="E17" s="491" t="n">
        <v>4022691</v>
      </c>
      <c r="F17" s="491" t="n">
        <v>3958453</v>
      </c>
      <c r="G17" s="491" t="n">
        <v>4654887</v>
      </c>
      <c r="H17" s="491" t="n">
        <v>4534507</v>
      </c>
      <c r="I17" s="491" t="n">
        <v>5258840</v>
      </c>
    </row>
    <row r="18" s="174" customFormat="true" ht="12.75" hidden="false" customHeight="false" outlineLevel="0" collapsed="false">
      <c r="A18" s="363"/>
      <c r="B18" s="504"/>
      <c r="C18" s="504"/>
      <c r="D18" s="504"/>
      <c r="E18" s="504"/>
      <c r="F18" s="504"/>
      <c r="G18" s="504"/>
      <c r="H18" s="504"/>
      <c r="I18" s="504"/>
    </row>
    <row r="19" s="174" customFormat="true" ht="12.75" hidden="false" customHeight="false" outlineLevel="0" collapsed="false">
      <c r="A19" s="363" t="s">
        <v>915</v>
      </c>
      <c r="B19" s="504" t="n">
        <v>302863338</v>
      </c>
      <c r="C19" s="504" t="n">
        <v>360707831</v>
      </c>
      <c r="D19" s="504" t="n">
        <v>385610026</v>
      </c>
      <c r="E19" s="504" t="n">
        <v>410073272</v>
      </c>
      <c r="F19" s="504" t="n">
        <v>431055879</v>
      </c>
      <c r="G19" s="504" t="n">
        <v>449678301</v>
      </c>
      <c r="H19" s="504" t="n">
        <v>478740793</v>
      </c>
      <c r="I19" s="504" t="n">
        <v>531732373</v>
      </c>
    </row>
    <row r="20" s="174" customFormat="true" ht="12.75" hidden="false" customHeight="false" outlineLevel="0" collapsed="false">
      <c r="A20" s="363" t="s">
        <v>916</v>
      </c>
      <c r="B20" s="504" t="n">
        <v>178073543</v>
      </c>
      <c r="C20" s="504" t="n">
        <v>202751171</v>
      </c>
      <c r="D20" s="504" t="n">
        <v>218245572</v>
      </c>
      <c r="E20" s="504" t="n">
        <v>229117736</v>
      </c>
      <c r="F20" s="504" t="n">
        <v>247896301</v>
      </c>
      <c r="G20" s="504" t="n">
        <v>265828019</v>
      </c>
      <c r="H20" s="504" t="n">
        <v>288885066</v>
      </c>
      <c r="I20" s="504" t="n">
        <v>320603438</v>
      </c>
    </row>
    <row r="21" s="360" customFormat="true" ht="12.75" hidden="false" customHeight="false" outlineLevel="0" collapsed="false">
      <c r="A21" s="363" t="s">
        <v>917</v>
      </c>
      <c r="B21" s="504" t="n">
        <v>204304812</v>
      </c>
      <c r="C21" s="504" t="n">
        <v>217835600</v>
      </c>
      <c r="D21" s="504" t="n">
        <v>233657040</v>
      </c>
      <c r="E21" s="504" t="n">
        <v>247684905</v>
      </c>
      <c r="F21" s="504" t="n">
        <v>261344612</v>
      </c>
      <c r="G21" s="504" t="n">
        <v>270735771</v>
      </c>
      <c r="H21" s="504" t="n">
        <v>289974459</v>
      </c>
      <c r="I21" s="504" t="n">
        <v>313297266</v>
      </c>
    </row>
    <row r="22" s="360" customFormat="true" ht="12.75" hidden="false" customHeight="false" outlineLevel="0" collapsed="false">
      <c r="A22" s="363" t="s">
        <v>918</v>
      </c>
      <c r="B22" s="504" t="n">
        <v>126210695</v>
      </c>
      <c r="C22" s="504" t="n">
        <v>129448843</v>
      </c>
      <c r="D22" s="504" t="n">
        <v>133416980</v>
      </c>
      <c r="E22" s="504" t="n">
        <v>139889330</v>
      </c>
      <c r="F22" s="504" t="n">
        <v>149628108</v>
      </c>
      <c r="G22" s="504" t="n">
        <v>164156788</v>
      </c>
      <c r="H22" s="504" t="n">
        <v>180378672</v>
      </c>
      <c r="I22" s="504" t="n">
        <v>204351684</v>
      </c>
    </row>
    <row r="23" s="174" customFormat="true" ht="12.75" hidden="false" customHeight="false" outlineLevel="0" collapsed="false">
      <c r="A23" s="363"/>
      <c r="B23" s="504"/>
      <c r="C23" s="504"/>
      <c r="D23" s="504"/>
      <c r="E23" s="504"/>
      <c r="F23" s="504"/>
      <c r="G23" s="504"/>
      <c r="H23" s="504"/>
      <c r="I23" s="504"/>
    </row>
    <row r="24" s="174" customFormat="true" ht="12.75" hidden="false" customHeight="false" outlineLevel="0" collapsed="false">
      <c r="A24" s="175" t="s">
        <v>67</v>
      </c>
      <c r="B24" s="454" t="n">
        <v>811456459</v>
      </c>
      <c r="C24" s="454" t="n">
        <v>910747025</v>
      </c>
      <c r="D24" s="454" t="n">
        <v>970930624</v>
      </c>
      <c r="E24" s="454" t="n">
        <v>1026759804</v>
      </c>
      <c r="F24" s="454" t="n">
        <v>1089813258</v>
      </c>
      <c r="G24" s="454" t="n">
        <v>1150398879</v>
      </c>
      <c r="H24" s="454" t="n">
        <v>1237978990</v>
      </c>
      <c r="I24" s="454" t="n">
        <v>1369984761</v>
      </c>
    </row>
    <row r="25" s="360" customFormat="true" ht="12.75" hidden="false" customHeight="false" outlineLevel="0" collapsed="false">
      <c r="A25" s="368"/>
      <c r="B25" s="178"/>
      <c r="C25" s="178"/>
      <c r="D25" s="178"/>
      <c r="E25" s="178"/>
      <c r="F25" s="178"/>
      <c r="G25" s="178"/>
      <c r="H25" s="178"/>
      <c r="I25" s="178"/>
    </row>
    <row r="26" s="360" customFormat="true" ht="12.75" hidden="false" customHeight="false" outlineLevel="0" collapsed="false">
      <c r="A26" s="359"/>
      <c r="B26" s="164"/>
      <c r="C26" s="164"/>
      <c r="D26" s="164"/>
      <c r="E26" s="164"/>
      <c r="F26" s="164"/>
      <c r="G26" s="164"/>
      <c r="H26" s="164"/>
      <c r="I26" s="164"/>
    </row>
    <row r="27" s="360" customFormat="true" ht="12.75" hidden="false" customHeight="false" outlineLevel="0" collapsed="false">
      <c r="A27" s="369" t="s">
        <v>1754</v>
      </c>
    </row>
    <row r="28" s="360" customFormat="true" ht="12.75" hidden="false" customHeight="false" outlineLevel="0" collapsed="false">
      <c r="A28" s="456"/>
    </row>
  </sheetData>
  <mergeCells count="2">
    <mergeCell ref="A3:A4"/>
    <mergeCell ref="B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18.41"/>
    <col collapsed="false" customWidth="true" hidden="false" outlineLevel="0" max="7" min="2" style="0" width="5.56"/>
    <col collapsed="false" customWidth="true" hidden="false" outlineLevel="0" max="9" min="8" style="0" width="4.99"/>
  </cols>
  <sheetData>
    <row r="1" s="360" customFormat="true" ht="12.75" hidden="false" customHeight="false" outlineLevel="0" collapsed="false">
      <c r="A1" s="509" t="s">
        <v>1757</v>
      </c>
    </row>
    <row r="2" s="360" customFormat="true" ht="12.75" hidden="false" customHeight="false" outlineLevel="0" collapsed="false"/>
    <row r="3" s="360" customFormat="true" ht="12.75" hidden="false" customHeight="true" outlineLevel="0" collapsed="false">
      <c r="A3" s="450" t="s">
        <v>905</v>
      </c>
      <c r="B3" s="513" t="s">
        <v>1758</v>
      </c>
      <c r="C3" s="513"/>
      <c r="D3" s="513"/>
      <c r="E3" s="513"/>
      <c r="F3" s="513"/>
      <c r="G3" s="513"/>
      <c r="H3" s="513"/>
      <c r="I3" s="513"/>
    </row>
    <row r="4" s="174" customFormat="true" ht="12.75" hidden="false" customHeight="false" outlineLevel="0" collapsed="false">
      <c r="A4" s="450"/>
      <c r="B4" s="514" t="n">
        <v>1999</v>
      </c>
      <c r="C4" s="514" t="n">
        <v>2000</v>
      </c>
      <c r="D4" s="514" t="n">
        <v>2001</v>
      </c>
      <c r="E4" s="514" t="n">
        <v>2002</v>
      </c>
      <c r="F4" s="514" t="n">
        <v>2003</v>
      </c>
      <c r="G4" s="514" t="n">
        <v>2004</v>
      </c>
      <c r="H4" s="514" t="n">
        <v>2005</v>
      </c>
      <c r="I4" s="514" t="n">
        <v>2006</v>
      </c>
    </row>
    <row r="5" s="174" customFormat="true" ht="12.75" hidden="false" customHeight="false" outlineLevel="0" collapsed="false">
      <c r="A5" s="363"/>
      <c r="B5" s="364"/>
      <c r="C5" s="364"/>
      <c r="D5" s="364"/>
      <c r="E5" s="364"/>
      <c r="F5" s="364"/>
      <c r="G5" s="364"/>
      <c r="H5" s="364"/>
      <c r="I5" s="364"/>
    </row>
    <row r="6" s="174" customFormat="true" ht="12.75" hidden="false" customHeight="false" outlineLevel="0" collapsed="false">
      <c r="A6" s="363" t="s">
        <v>765</v>
      </c>
      <c r="B6" s="364" t="n">
        <v>3.85362010130728</v>
      </c>
      <c r="C6" s="364" t="n">
        <v>2.93853619235418</v>
      </c>
      <c r="D6" s="364" t="n">
        <v>2.32932655102833</v>
      </c>
      <c r="E6" s="364" t="n">
        <v>2.4422009997586</v>
      </c>
      <c r="F6" s="364" t="n">
        <v>2.44024339171306</v>
      </c>
      <c r="G6" s="364" t="n">
        <v>2.39763929861334</v>
      </c>
      <c r="H6" s="364" t="n">
        <v>1.84222974263172</v>
      </c>
      <c r="I6" s="364" t="n">
        <v>1.73152624384667</v>
      </c>
    </row>
    <row r="7" s="360" customFormat="true" ht="12.75" hidden="false" customHeight="false" outlineLevel="0" collapsed="false">
      <c r="A7" s="365" t="s">
        <v>225</v>
      </c>
      <c r="B7" s="366" t="n">
        <v>5.49183053101548</v>
      </c>
      <c r="C7" s="366" t="n">
        <v>4.78960024443999</v>
      </c>
      <c r="D7" s="366" t="n">
        <v>4.16427956701588</v>
      </c>
      <c r="E7" s="366" t="n">
        <v>4.37712192481637</v>
      </c>
      <c r="F7" s="366" t="n">
        <v>4.53721600931807</v>
      </c>
      <c r="G7" s="366" t="n">
        <v>4.74773084158523</v>
      </c>
      <c r="H7" s="366" t="n">
        <v>3.51865207870784</v>
      </c>
      <c r="I7" s="366" t="n">
        <v>3.27205186912472</v>
      </c>
    </row>
    <row r="8" s="174" customFormat="true" ht="12.75" hidden="false" customHeight="false" outlineLevel="0" collapsed="false">
      <c r="A8" s="365" t="s">
        <v>215</v>
      </c>
      <c r="B8" s="366" t="n">
        <v>5.19587816013825</v>
      </c>
      <c r="C8" s="366" t="n">
        <v>5.28619982975042</v>
      </c>
      <c r="D8" s="366" t="n">
        <v>4.49765337550048</v>
      </c>
      <c r="E8" s="366" t="n">
        <v>4.49586559116895</v>
      </c>
      <c r="F8" s="366" t="n">
        <v>4.33317806111948</v>
      </c>
      <c r="G8" s="366" t="n">
        <v>4.35679608209678</v>
      </c>
      <c r="H8" s="366" t="n">
        <v>2.8820238211722</v>
      </c>
      <c r="I8" s="366" t="n">
        <v>2.55392055405735</v>
      </c>
    </row>
    <row r="9" s="174" customFormat="true" ht="12.75" hidden="false" customHeight="false" outlineLevel="0" collapsed="false">
      <c r="A9" s="365" t="s">
        <v>224</v>
      </c>
      <c r="B9" s="366" t="n">
        <v>6.43908682755222</v>
      </c>
      <c r="C9" s="366" t="n">
        <v>6.77133446783596</v>
      </c>
      <c r="D9" s="366" t="n">
        <v>6.14020845819366</v>
      </c>
      <c r="E9" s="366" t="n">
        <v>5.80999500703554</v>
      </c>
      <c r="F9" s="366" t="n">
        <v>6.377665272896</v>
      </c>
      <c r="G9" s="366" t="n">
        <v>4.16939582764525</v>
      </c>
      <c r="H9" s="366" t="n">
        <v>3.28522442421793</v>
      </c>
      <c r="I9" s="366" t="n">
        <v>2.45962169282161</v>
      </c>
    </row>
    <row r="10" s="174" customFormat="true" ht="12.75" hidden="false" customHeight="false" outlineLevel="0" collapsed="false">
      <c r="A10" s="365" t="s">
        <v>396</v>
      </c>
      <c r="B10" s="366" t="n">
        <v>3.62634307853282</v>
      </c>
      <c r="C10" s="366" t="n">
        <v>2.55002764961124</v>
      </c>
      <c r="D10" s="366" t="n">
        <v>1.91370385886616</v>
      </c>
      <c r="E10" s="366" t="n">
        <v>1.81857284451742</v>
      </c>
      <c r="F10" s="366" t="n">
        <v>1.83115627935329</v>
      </c>
      <c r="G10" s="366" t="n">
        <v>1.84940272357375</v>
      </c>
      <c r="H10" s="366" t="n">
        <v>1.45755316047348</v>
      </c>
      <c r="I10" s="366" t="n">
        <v>1.38425406353966</v>
      </c>
    </row>
    <row r="11" s="174" customFormat="true" ht="12.75" hidden="false" customHeight="false" outlineLevel="0" collapsed="false">
      <c r="A11" s="365" t="s">
        <v>213</v>
      </c>
      <c r="B11" s="366" t="n">
        <v>3.91076478978305</v>
      </c>
      <c r="C11" s="366" t="n">
        <v>3.03350637165716</v>
      </c>
      <c r="D11" s="366" t="n">
        <v>2.3422315352733</v>
      </c>
      <c r="E11" s="366" t="n">
        <v>3.91905021457401</v>
      </c>
      <c r="F11" s="366" t="n">
        <v>3.22096909770127</v>
      </c>
      <c r="G11" s="366" t="n">
        <v>2.95068213374349</v>
      </c>
      <c r="H11" s="366" t="n">
        <v>2.1444287721819</v>
      </c>
      <c r="I11" s="366" t="n">
        <v>2.03048444440218</v>
      </c>
    </row>
    <row r="12" s="174" customFormat="true" ht="12.75" hidden="false" customHeight="false" outlineLevel="0" collapsed="false">
      <c r="A12" s="365" t="s">
        <v>214</v>
      </c>
      <c r="B12" s="366" t="n">
        <v>1.8611537230028</v>
      </c>
      <c r="C12" s="366" t="n">
        <v>1.56690779099687</v>
      </c>
      <c r="D12" s="366" t="n">
        <v>1.66507306461535</v>
      </c>
      <c r="E12" s="366" t="n">
        <v>2.14333970546098</v>
      </c>
      <c r="F12" s="366" t="n">
        <v>2.30927818968601</v>
      </c>
      <c r="G12" s="366" t="n">
        <v>2.28103649394904</v>
      </c>
      <c r="H12" s="366" t="n">
        <v>2.25918426945547</v>
      </c>
      <c r="I12" s="366" t="n">
        <v>2.09674001841159</v>
      </c>
    </row>
    <row r="13" s="174" customFormat="true" ht="12.75" hidden="false" customHeight="false" outlineLevel="0" collapsed="false">
      <c r="A13" s="365" t="s">
        <v>223</v>
      </c>
      <c r="B13" s="366" t="n">
        <v>7.97523432145181</v>
      </c>
      <c r="C13" s="366" t="n">
        <v>7.1724305431693</v>
      </c>
      <c r="D13" s="366" t="n">
        <v>6.05410185399143</v>
      </c>
      <c r="E13" s="366" t="n">
        <v>6.40879956927456</v>
      </c>
      <c r="F13" s="366" t="n">
        <v>6.50417230323068</v>
      </c>
      <c r="G13" s="366" t="n">
        <v>6.10486956186589</v>
      </c>
      <c r="H13" s="366" t="n">
        <v>3.44876948031735</v>
      </c>
      <c r="I13" s="366" t="n">
        <v>3.29885095389091</v>
      </c>
    </row>
    <row r="14" s="174" customFormat="true" ht="12.75" hidden="false" customHeight="false" outlineLevel="0" collapsed="false">
      <c r="A14" s="365" t="s">
        <v>216</v>
      </c>
      <c r="B14" s="366" t="n">
        <v>6.3847303399335</v>
      </c>
      <c r="C14" s="366" t="n">
        <v>5.11989723549455</v>
      </c>
      <c r="D14" s="366" t="n">
        <v>3.92915092383684</v>
      </c>
      <c r="E14" s="366" t="n">
        <v>3.93436535785863</v>
      </c>
      <c r="F14" s="366" t="n">
        <v>3.63936275741729</v>
      </c>
      <c r="G14" s="366" t="n">
        <v>3.218436655727</v>
      </c>
      <c r="H14" s="366" t="n">
        <v>2.12599478240659</v>
      </c>
      <c r="I14" s="366" t="n">
        <v>2.12604492880359</v>
      </c>
    </row>
    <row r="15" s="174" customFormat="true" ht="12.75" hidden="false" customHeight="false" outlineLevel="0" collapsed="false">
      <c r="A15" s="365" t="s">
        <v>219</v>
      </c>
      <c r="B15" s="366" t="n">
        <v>5.04753550668389</v>
      </c>
      <c r="C15" s="366" t="n">
        <v>3.75656446271302</v>
      </c>
      <c r="D15" s="366" t="n">
        <v>3.03157211217697</v>
      </c>
      <c r="E15" s="366" t="n">
        <v>3.23382735320783</v>
      </c>
      <c r="F15" s="366" t="n">
        <v>3.10111741509229</v>
      </c>
      <c r="G15" s="366" t="n">
        <v>2.75674263290496</v>
      </c>
      <c r="H15" s="366" t="n">
        <v>1.91064325663264</v>
      </c>
      <c r="I15" s="366" t="n">
        <v>1.72272517814285</v>
      </c>
    </row>
    <row r="16" s="174" customFormat="true" ht="12.75" hidden="false" customHeight="false" outlineLevel="0" collapsed="false">
      <c r="A16" s="365" t="s">
        <v>217</v>
      </c>
      <c r="B16" s="366" t="n">
        <v>4.98511440265867</v>
      </c>
      <c r="C16" s="366" t="n">
        <v>5.55488011939848</v>
      </c>
      <c r="D16" s="366" t="n">
        <v>4.62697116043224</v>
      </c>
      <c r="E16" s="366" t="n">
        <v>5.49708288135096</v>
      </c>
      <c r="F16" s="366" t="n">
        <v>5.32017052210558</v>
      </c>
      <c r="G16" s="366" t="n">
        <v>4.80136508505903</v>
      </c>
      <c r="H16" s="366" t="n">
        <v>2.91104127946567</v>
      </c>
      <c r="I16" s="366" t="n">
        <v>2.85830038002968</v>
      </c>
    </row>
    <row r="17" s="174" customFormat="true" ht="12.75" hidden="false" customHeight="false" outlineLevel="0" collapsed="false">
      <c r="A17" s="365" t="s">
        <v>218</v>
      </c>
      <c r="B17" s="366" t="n">
        <v>4.43576491680241</v>
      </c>
      <c r="C17" s="366" t="n">
        <v>3.69873169829578</v>
      </c>
      <c r="D17" s="366" t="n">
        <v>3.10448877071206</v>
      </c>
      <c r="E17" s="366" t="n">
        <v>2.21244932807417</v>
      </c>
      <c r="F17" s="366" t="n">
        <v>2.60202659978532</v>
      </c>
      <c r="G17" s="366" t="n">
        <v>2.25569385465211</v>
      </c>
      <c r="H17" s="366" t="n">
        <v>2.11709894813262</v>
      </c>
      <c r="I17" s="366" t="n">
        <v>2.05368484304523</v>
      </c>
    </row>
    <row r="18" s="174" customFormat="true" ht="12.75" hidden="false" customHeight="false" outlineLevel="0" collapsed="false">
      <c r="A18" s="363"/>
      <c r="B18" s="364"/>
      <c r="C18" s="364"/>
      <c r="D18" s="364"/>
      <c r="E18" s="364"/>
      <c r="F18" s="364"/>
      <c r="G18" s="364"/>
      <c r="H18" s="364"/>
      <c r="I18" s="364"/>
    </row>
    <row r="19" s="174" customFormat="true" ht="12.75" hidden="false" customHeight="false" outlineLevel="0" collapsed="false">
      <c r="A19" s="363" t="s">
        <v>915</v>
      </c>
      <c r="B19" s="364" t="n">
        <v>4.15930171118962</v>
      </c>
      <c r="C19" s="364" t="n">
        <v>3.14686819205763</v>
      </c>
      <c r="D19" s="364" t="n">
        <v>2.58758832167917</v>
      </c>
      <c r="E19" s="364" t="n">
        <v>2.6790334191788</v>
      </c>
      <c r="F19" s="364" t="n">
        <v>2.69849004889689</v>
      </c>
      <c r="G19" s="364" t="n">
        <v>2.74329447797838</v>
      </c>
      <c r="H19" s="364" t="n">
        <v>2.1965012999277</v>
      </c>
      <c r="I19" s="364" t="n">
        <v>2.06908598359875</v>
      </c>
    </row>
    <row r="20" s="174" customFormat="true" ht="12.75" hidden="false" customHeight="false" outlineLevel="0" collapsed="false">
      <c r="A20" s="363" t="s">
        <v>916</v>
      </c>
      <c r="B20" s="364" t="n">
        <v>3.98823984762296</v>
      </c>
      <c r="C20" s="364" t="n">
        <v>3.36076973878489</v>
      </c>
      <c r="D20" s="364" t="n">
        <v>2.51551495395288</v>
      </c>
      <c r="E20" s="364" t="n">
        <v>2.47121855289282</v>
      </c>
      <c r="F20" s="364" t="n">
        <v>3.16583989690108</v>
      </c>
      <c r="G20" s="364" t="n">
        <v>3.34991022898907</v>
      </c>
      <c r="H20" s="364" t="n">
        <v>2.60207244460459</v>
      </c>
      <c r="I20" s="364" t="n">
        <v>2.47969892325359</v>
      </c>
    </row>
    <row r="21" s="360" customFormat="true" ht="12.75" hidden="false" customHeight="false" outlineLevel="0" collapsed="false">
      <c r="A21" s="363" t="s">
        <v>917</v>
      </c>
      <c r="B21" s="364" t="n">
        <v>7.42322212166006</v>
      </c>
      <c r="C21" s="364" t="n">
        <v>6.73168205747821</v>
      </c>
      <c r="D21" s="364" t="n">
        <v>4.96839299171127</v>
      </c>
      <c r="E21" s="364" t="n">
        <v>4.86666718748969</v>
      </c>
      <c r="F21" s="364" t="n">
        <v>5.17362875650178</v>
      </c>
      <c r="G21" s="364" t="n">
        <v>5.33767663823042</v>
      </c>
      <c r="H21" s="364" t="n">
        <v>4.48384245199818</v>
      </c>
      <c r="I21" s="364" t="n">
        <v>4.4318931273406</v>
      </c>
    </row>
    <row r="22" s="360" customFormat="true" ht="12.75" hidden="false" customHeight="false" outlineLevel="0" collapsed="false">
      <c r="A22" s="363" t="s">
        <v>918</v>
      </c>
      <c r="B22" s="364" t="n">
        <v>24.9693577869926</v>
      </c>
      <c r="C22" s="364" t="n">
        <v>19.4207993037064</v>
      </c>
      <c r="D22" s="364" t="n">
        <v>16.5346270017505</v>
      </c>
      <c r="E22" s="364" t="n">
        <v>14.8789046312539</v>
      </c>
      <c r="F22" s="364" t="n">
        <v>14.4384636608517</v>
      </c>
      <c r="G22" s="364" t="n">
        <v>13.7192011822259</v>
      </c>
      <c r="H22" s="364" t="n">
        <v>5.64790503593225</v>
      </c>
      <c r="I22" s="364" t="n">
        <v>6.87197664590814</v>
      </c>
    </row>
    <row r="23" s="174" customFormat="true" ht="12.75" hidden="false" customHeight="false" outlineLevel="0" collapsed="false">
      <c r="A23" s="363"/>
      <c r="B23" s="364"/>
      <c r="C23" s="364"/>
      <c r="D23" s="364"/>
      <c r="E23" s="364"/>
      <c r="F23" s="364"/>
      <c r="G23" s="364"/>
      <c r="H23" s="364"/>
      <c r="I23" s="364"/>
    </row>
    <row r="24" s="174" customFormat="true" ht="12.75" hidden="false" customHeight="false" outlineLevel="0" collapsed="false">
      <c r="A24" s="175" t="s">
        <v>67</v>
      </c>
      <c r="B24" s="367" t="n">
        <v>7.54741666305475</v>
      </c>
      <c r="C24" s="367" t="n">
        <v>5.92733201626434</v>
      </c>
      <c r="D24" s="367" t="n">
        <v>4.69806996220566</v>
      </c>
      <c r="E24" s="367" t="n">
        <v>4.45518024973249</v>
      </c>
      <c r="F24" s="367" t="n">
        <v>4.64051979811756</v>
      </c>
      <c r="G24" s="367" t="n">
        <v>4.69776087494851</v>
      </c>
      <c r="H24" s="367" t="n">
        <v>3.63091067955689</v>
      </c>
      <c r="I24" s="367" t="n">
        <v>3.4219358736356</v>
      </c>
    </row>
    <row r="25" s="360" customFormat="true" ht="12.75" hidden="false" customHeight="false" outlineLevel="0" collapsed="false">
      <c r="A25" s="368"/>
      <c r="B25" s="178"/>
      <c r="C25" s="178"/>
      <c r="D25" s="178"/>
      <c r="E25" s="178"/>
      <c r="F25" s="178"/>
      <c r="G25" s="178"/>
      <c r="H25" s="178"/>
      <c r="I25" s="178"/>
    </row>
    <row r="26" s="360" customFormat="true" ht="12.75" hidden="false" customHeight="false" outlineLevel="0" collapsed="false">
      <c r="A26" s="359"/>
      <c r="B26" s="164"/>
      <c r="C26" s="164"/>
      <c r="D26" s="164"/>
      <c r="E26" s="164"/>
      <c r="F26" s="164"/>
      <c r="G26" s="164"/>
      <c r="H26" s="164"/>
      <c r="I26" s="164"/>
    </row>
    <row r="27" s="360" customFormat="true" ht="12.75" hidden="false" customHeight="false" outlineLevel="0" collapsed="false">
      <c r="A27" s="369" t="s">
        <v>1754</v>
      </c>
    </row>
    <row r="28" s="360" customFormat="true" ht="12.75" hidden="false" customHeight="false" outlineLevel="0" collapsed="false">
      <c r="A28" s="456"/>
    </row>
  </sheetData>
  <mergeCells count="2">
    <mergeCell ref="A3:A4"/>
    <mergeCell ref="B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52.85"/>
    <col collapsed="false" customWidth="true" hidden="false" outlineLevel="0" max="9" min="2" style="0" width="6.56"/>
  </cols>
  <sheetData>
    <row r="1" s="360" customFormat="true" ht="12.75" hidden="false" customHeight="false" outlineLevel="0" collapsed="false">
      <c r="A1" s="509" t="s">
        <v>1759</v>
      </c>
      <c r="G1" s="499"/>
    </row>
    <row r="2" s="360" customFormat="true" ht="12.75" hidden="false" customHeight="false" outlineLevel="0" collapsed="false">
      <c r="A2" s="164"/>
      <c r="B2" s="711"/>
      <c r="C2" s="711"/>
      <c r="D2" s="711"/>
      <c r="E2" s="711"/>
      <c r="F2" s="711"/>
      <c r="G2" s="712"/>
    </row>
    <row r="3" s="360" customFormat="true" ht="12.75" hidden="false" customHeight="false" outlineLevel="0" collapsed="false">
      <c r="A3" s="450" t="s">
        <v>905</v>
      </c>
      <c r="B3" s="486" t="s">
        <v>1760</v>
      </c>
      <c r="C3" s="486"/>
      <c r="D3" s="486"/>
      <c r="E3" s="486"/>
      <c r="F3" s="486"/>
      <c r="G3" s="486"/>
      <c r="H3" s="486"/>
      <c r="I3" s="486"/>
    </row>
    <row r="4" s="360" customFormat="true" ht="12.75" hidden="false" customHeight="false" outlineLevel="0" collapsed="false">
      <c r="A4" s="450"/>
      <c r="B4" s="514" t="n">
        <v>1999</v>
      </c>
      <c r="C4" s="514" t="n">
        <v>2000</v>
      </c>
      <c r="D4" s="514" t="n">
        <v>2001</v>
      </c>
      <c r="E4" s="514" t="n">
        <v>2002</v>
      </c>
      <c r="F4" s="514" t="n">
        <v>2003</v>
      </c>
      <c r="G4" s="514" t="n">
        <v>2004</v>
      </c>
      <c r="H4" s="514" t="n">
        <v>2005</v>
      </c>
      <c r="I4" s="514" t="n">
        <v>2006</v>
      </c>
    </row>
    <row r="5" s="174" customFormat="true" ht="12.75" hidden="false" customHeight="false" outlineLevel="0" collapsed="false">
      <c r="A5" s="363"/>
      <c r="B5" s="437"/>
      <c r="C5" s="437"/>
      <c r="D5" s="437"/>
      <c r="E5" s="437"/>
      <c r="F5" s="437"/>
      <c r="G5" s="437"/>
      <c r="H5" s="437"/>
      <c r="I5" s="437"/>
    </row>
    <row r="6" s="174" customFormat="true" ht="12.75" hidden="false" customHeight="false" outlineLevel="0" collapsed="false">
      <c r="A6" s="363" t="s">
        <v>765</v>
      </c>
      <c r="B6" s="437" t="n">
        <v>5236</v>
      </c>
      <c r="C6" s="437" t="n">
        <v>5441</v>
      </c>
      <c r="D6" s="437" t="n">
        <v>5659</v>
      </c>
      <c r="E6" s="437" t="n">
        <v>5774</v>
      </c>
      <c r="F6" s="437" t="n">
        <v>5838</v>
      </c>
      <c r="G6" s="437" t="n">
        <v>5937</v>
      </c>
      <c r="H6" s="437" t="n">
        <v>6067</v>
      </c>
      <c r="I6" s="437" t="n">
        <v>6244</v>
      </c>
    </row>
    <row r="7" s="174" customFormat="true" ht="12.75" hidden="false" customHeight="false" outlineLevel="0" collapsed="false">
      <c r="A7" s="365" t="s">
        <v>225</v>
      </c>
      <c r="B7" s="479" t="n">
        <v>387</v>
      </c>
      <c r="C7" s="479" t="n">
        <v>404</v>
      </c>
      <c r="D7" s="479" t="n">
        <v>417</v>
      </c>
      <c r="E7" s="479" t="n">
        <v>421</v>
      </c>
      <c r="F7" s="479" t="n">
        <v>430</v>
      </c>
      <c r="G7" s="479" t="n">
        <v>441</v>
      </c>
      <c r="H7" s="479" t="n">
        <v>453</v>
      </c>
      <c r="I7" s="479" t="n">
        <v>460</v>
      </c>
    </row>
    <row r="8" s="360" customFormat="true" ht="12.75" hidden="false" customHeight="false" outlineLevel="0" collapsed="false">
      <c r="A8" s="365" t="s">
        <v>215</v>
      </c>
      <c r="B8" s="479" t="n">
        <v>296</v>
      </c>
      <c r="C8" s="479" t="n">
        <v>313</v>
      </c>
      <c r="D8" s="479" t="n">
        <v>319</v>
      </c>
      <c r="E8" s="479" t="n">
        <v>331</v>
      </c>
      <c r="F8" s="479" t="n">
        <v>336</v>
      </c>
      <c r="G8" s="479" t="n">
        <v>336</v>
      </c>
      <c r="H8" s="479" t="n">
        <v>345</v>
      </c>
      <c r="I8" s="479" t="n">
        <v>349</v>
      </c>
    </row>
    <row r="9" s="174" customFormat="true" ht="12.75" hidden="false" customHeight="false" outlineLevel="0" collapsed="false">
      <c r="A9" s="365" t="s">
        <v>224</v>
      </c>
      <c r="B9" s="479" t="n">
        <v>113</v>
      </c>
      <c r="C9" s="479" t="n">
        <v>114</v>
      </c>
      <c r="D9" s="479" t="n">
        <v>120</v>
      </c>
      <c r="E9" s="479" t="n">
        <v>123</v>
      </c>
      <c r="F9" s="479" t="n">
        <v>120</v>
      </c>
      <c r="G9" s="479" t="n">
        <v>121</v>
      </c>
      <c r="H9" s="479" t="n">
        <v>124</v>
      </c>
      <c r="I9" s="479" t="n">
        <v>127</v>
      </c>
    </row>
    <row r="10" s="174" customFormat="true" ht="12.75" hidden="false" customHeight="false" outlineLevel="0" collapsed="false">
      <c r="A10" s="365" t="s">
        <v>220</v>
      </c>
      <c r="B10" s="479" t="n">
        <v>2117</v>
      </c>
      <c r="C10" s="479" t="n">
        <v>2169</v>
      </c>
      <c r="D10" s="479" t="n">
        <v>2250</v>
      </c>
      <c r="E10" s="479" t="n">
        <v>2295</v>
      </c>
      <c r="F10" s="479" t="n">
        <v>2310</v>
      </c>
      <c r="G10" s="479" t="n">
        <v>2339</v>
      </c>
      <c r="H10" s="479" t="n">
        <v>2377</v>
      </c>
      <c r="I10" s="479" t="n">
        <v>2455</v>
      </c>
    </row>
    <row r="11" s="174" customFormat="true" ht="12.75" hidden="false" customHeight="false" outlineLevel="0" collapsed="false">
      <c r="A11" s="365" t="s">
        <v>221</v>
      </c>
      <c r="B11" s="479" t="n">
        <v>1776</v>
      </c>
      <c r="C11" s="479" t="n">
        <v>1818</v>
      </c>
      <c r="D11" s="479" t="n">
        <v>1887</v>
      </c>
      <c r="E11" s="479" t="n">
        <v>1924</v>
      </c>
      <c r="F11" s="479" t="n">
        <v>1935</v>
      </c>
      <c r="G11" s="479" t="n">
        <v>1956</v>
      </c>
      <c r="H11" s="479" t="n">
        <v>1982</v>
      </c>
      <c r="I11" s="479" t="n">
        <v>2038</v>
      </c>
    </row>
    <row r="12" s="174" customFormat="true" ht="12.75" hidden="false" customHeight="false" outlineLevel="0" collapsed="false">
      <c r="A12" s="365" t="s">
        <v>222</v>
      </c>
      <c r="B12" s="479" t="n">
        <v>341</v>
      </c>
      <c r="C12" s="479" t="n">
        <v>351</v>
      </c>
      <c r="D12" s="479" t="n">
        <v>363</v>
      </c>
      <c r="E12" s="479" t="n">
        <v>371</v>
      </c>
      <c r="F12" s="479" t="n">
        <v>375</v>
      </c>
      <c r="G12" s="479" t="n">
        <v>383</v>
      </c>
      <c r="H12" s="479" t="n">
        <v>395</v>
      </c>
      <c r="I12" s="479" t="n">
        <v>417</v>
      </c>
    </row>
    <row r="13" s="174" customFormat="true" ht="12.75" hidden="false" customHeight="false" outlineLevel="0" collapsed="false">
      <c r="A13" s="365" t="s">
        <v>213</v>
      </c>
      <c r="B13" s="479" t="n">
        <v>558</v>
      </c>
      <c r="C13" s="479" t="n">
        <v>586</v>
      </c>
      <c r="D13" s="479" t="n">
        <v>607</v>
      </c>
      <c r="E13" s="479" t="n">
        <v>624</v>
      </c>
      <c r="F13" s="479" t="n">
        <v>631</v>
      </c>
      <c r="G13" s="479" t="n">
        <v>647</v>
      </c>
      <c r="H13" s="479" t="n">
        <v>669</v>
      </c>
      <c r="I13" s="479" t="n">
        <v>700</v>
      </c>
    </row>
    <row r="14" s="174" customFormat="true" ht="12.75" hidden="false" customHeight="false" outlineLevel="0" collapsed="false">
      <c r="A14" s="365" t="s">
        <v>214</v>
      </c>
      <c r="B14" s="479" t="n">
        <v>681</v>
      </c>
      <c r="C14" s="479" t="n">
        <v>724</v>
      </c>
      <c r="D14" s="479" t="n">
        <v>768</v>
      </c>
      <c r="E14" s="479" t="n">
        <v>783</v>
      </c>
      <c r="F14" s="479" t="n">
        <v>802</v>
      </c>
      <c r="G14" s="479" t="n">
        <v>826</v>
      </c>
      <c r="H14" s="479" t="n">
        <v>850</v>
      </c>
      <c r="I14" s="479" t="n">
        <v>875</v>
      </c>
    </row>
    <row r="15" s="174" customFormat="true" ht="12.75" hidden="false" customHeight="false" outlineLevel="0" collapsed="false">
      <c r="A15" s="365" t="s">
        <v>223</v>
      </c>
      <c r="B15" s="479" t="n">
        <v>271</v>
      </c>
      <c r="C15" s="479" t="n">
        <v>284</v>
      </c>
      <c r="D15" s="479" t="n">
        <v>297</v>
      </c>
      <c r="E15" s="479" t="n">
        <v>304</v>
      </c>
      <c r="F15" s="479" t="n">
        <v>310</v>
      </c>
      <c r="G15" s="479" t="n">
        <v>314</v>
      </c>
      <c r="H15" s="479" t="n">
        <v>319</v>
      </c>
      <c r="I15" s="479" t="n">
        <v>322</v>
      </c>
    </row>
    <row r="16" s="174" customFormat="true" ht="12.75" hidden="false" customHeight="false" outlineLevel="0" collapsed="false">
      <c r="A16" s="365" t="s">
        <v>216</v>
      </c>
      <c r="B16" s="479" t="n">
        <v>233</v>
      </c>
      <c r="C16" s="479" t="n">
        <v>240</v>
      </c>
      <c r="D16" s="479" t="n">
        <v>251</v>
      </c>
      <c r="E16" s="479" t="n">
        <v>254</v>
      </c>
      <c r="F16" s="479" t="n">
        <v>254</v>
      </c>
      <c r="G16" s="479" t="n">
        <v>257</v>
      </c>
      <c r="H16" s="479" t="n">
        <v>263</v>
      </c>
      <c r="I16" s="479" t="n">
        <v>275</v>
      </c>
    </row>
    <row r="17" s="174" customFormat="true" ht="12.75" hidden="false" customHeight="false" outlineLevel="0" collapsed="false">
      <c r="A17" s="365" t="s">
        <v>219</v>
      </c>
      <c r="B17" s="479" t="n">
        <v>276</v>
      </c>
      <c r="C17" s="479" t="n">
        <v>293</v>
      </c>
      <c r="D17" s="479" t="n">
        <v>302</v>
      </c>
      <c r="E17" s="479" t="n">
        <v>306</v>
      </c>
      <c r="F17" s="479" t="n">
        <v>306</v>
      </c>
      <c r="G17" s="479" t="n">
        <v>310</v>
      </c>
      <c r="H17" s="479" t="n">
        <v>317</v>
      </c>
      <c r="I17" s="479" t="n">
        <v>321</v>
      </c>
    </row>
    <row r="18" s="174" customFormat="true" ht="12.75" hidden="false" customHeight="false" outlineLevel="0" collapsed="false">
      <c r="A18" s="365" t="s">
        <v>217</v>
      </c>
      <c r="B18" s="479" t="n">
        <v>187</v>
      </c>
      <c r="C18" s="479" t="n">
        <v>195</v>
      </c>
      <c r="D18" s="479" t="n">
        <v>206</v>
      </c>
      <c r="E18" s="479" t="n">
        <v>207</v>
      </c>
      <c r="F18" s="479" t="n">
        <v>207</v>
      </c>
      <c r="G18" s="479" t="n">
        <v>213</v>
      </c>
      <c r="H18" s="479" t="n">
        <v>213</v>
      </c>
      <c r="I18" s="479" t="n">
        <v>218</v>
      </c>
    </row>
    <row r="19" s="174" customFormat="true" ht="12.75" hidden="false" customHeight="false" outlineLevel="0" collapsed="false">
      <c r="A19" s="365" t="s">
        <v>218</v>
      </c>
      <c r="B19" s="479" t="n">
        <v>117</v>
      </c>
      <c r="C19" s="479" t="n">
        <v>119</v>
      </c>
      <c r="D19" s="479" t="n">
        <v>122</v>
      </c>
      <c r="E19" s="479" t="n">
        <v>126</v>
      </c>
      <c r="F19" s="479" t="n">
        <v>132</v>
      </c>
      <c r="G19" s="479" t="n">
        <v>133</v>
      </c>
      <c r="H19" s="479" t="n">
        <v>137</v>
      </c>
      <c r="I19" s="479" t="n">
        <v>142</v>
      </c>
    </row>
    <row r="20" s="174" customFormat="true" ht="12.75" hidden="false" customHeight="false" outlineLevel="0" collapsed="false">
      <c r="A20" s="363"/>
      <c r="B20" s="437"/>
      <c r="C20" s="437"/>
      <c r="D20" s="437"/>
      <c r="E20" s="437"/>
      <c r="F20" s="437"/>
      <c r="G20" s="437"/>
      <c r="H20" s="437"/>
      <c r="I20" s="437"/>
    </row>
    <row r="21" s="174" customFormat="true" ht="12.75" hidden="false" customHeight="false" outlineLevel="0" collapsed="false">
      <c r="A21" s="363" t="s">
        <v>915</v>
      </c>
      <c r="B21" s="437" t="n">
        <v>8441</v>
      </c>
      <c r="C21" s="437" t="n">
        <v>8740</v>
      </c>
      <c r="D21" s="437" t="n">
        <v>9057</v>
      </c>
      <c r="E21" s="437" t="n">
        <v>9237</v>
      </c>
      <c r="F21" s="437" t="n">
        <v>9369</v>
      </c>
      <c r="G21" s="437" t="n">
        <v>9488</v>
      </c>
      <c r="H21" s="437" t="n">
        <v>9655</v>
      </c>
      <c r="I21" s="437" t="n">
        <v>9919</v>
      </c>
    </row>
    <row r="22" s="174" customFormat="true" ht="12.75" hidden="false" customHeight="false" outlineLevel="0" collapsed="false">
      <c r="A22" s="363" t="s">
        <v>916</v>
      </c>
      <c r="B22" s="437" t="n">
        <v>7208</v>
      </c>
      <c r="C22" s="437" t="n">
        <v>7510</v>
      </c>
      <c r="D22" s="437" t="n">
        <v>7798</v>
      </c>
      <c r="E22" s="437" t="n">
        <v>8015</v>
      </c>
      <c r="F22" s="437" t="n">
        <v>8248</v>
      </c>
      <c r="G22" s="437" t="n">
        <v>8330</v>
      </c>
      <c r="H22" s="437" t="n">
        <v>8478</v>
      </c>
      <c r="I22" s="437" t="n">
        <v>8723</v>
      </c>
    </row>
    <row r="23" s="174" customFormat="true" ht="12.75" hidden="false" customHeight="false" outlineLevel="0" collapsed="false">
      <c r="A23" s="363" t="s">
        <v>917</v>
      </c>
      <c r="B23" s="437" t="n">
        <v>5337</v>
      </c>
      <c r="C23" s="437" t="n">
        <v>5603</v>
      </c>
      <c r="D23" s="437" t="n">
        <v>5872</v>
      </c>
      <c r="E23" s="437" t="n">
        <v>6027</v>
      </c>
      <c r="F23" s="437" t="n">
        <v>6192</v>
      </c>
      <c r="G23" s="437" t="n">
        <v>6322</v>
      </c>
      <c r="H23" s="437" t="n">
        <v>6468</v>
      </c>
      <c r="I23" s="437" t="n">
        <v>6677</v>
      </c>
    </row>
    <row r="24" s="360" customFormat="true" ht="12.75" hidden="false" customHeight="false" outlineLevel="0" collapsed="false">
      <c r="A24" s="363" t="s">
        <v>918</v>
      </c>
      <c r="B24" s="437" t="n">
        <v>6172</v>
      </c>
      <c r="C24" s="437" t="n">
        <v>6341</v>
      </c>
      <c r="D24" s="437" t="n">
        <v>6543</v>
      </c>
      <c r="E24" s="437" t="n">
        <v>6645</v>
      </c>
      <c r="F24" s="437" t="n">
        <v>6690</v>
      </c>
      <c r="G24" s="437" t="n">
        <v>6803</v>
      </c>
      <c r="H24" s="437" t="n">
        <v>6897</v>
      </c>
      <c r="I24" s="437" t="n">
        <v>7015</v>
      </c>
    </row>
    <row r="25" s="360" customFormat="true" ht="12.75" hidden="false" customHeight="false" outlineLevel="0" collapsed="false">
      <c r="A25" s="363"/>
      <c r="B25" s="437"/>
      <c r="C25" s="437"/>
      <c r="D25" s="437"/>
      <c r="E25" s="437"/>
      <c r="F25" s="437"/>
      <c r="G25" s="437"/>
      <c r="H25" s="437"/>
      <c r="I25" s="437"/>
    </row>
    <row r="26" s="174" customFormat="true" ht="12.75" hidden="false" customHeight="false" outlineLevel="0" collapsed="false">
      <c r="A26" s="175" t="s">
        <v>67</v>
      </c>
      <c r="B26" s="177" t="n">
        <v>27158</v>
      </c>
      <c r="C26" s="177" t="n">
        <v>28194</v>
      </c>
      <c r="D26" s="177" t="n">
        <v>29270</v>
      </c>
      <c r="E26" s="177" t="n">
        <v>29924</v>
      </c>
      <c r="F26" s="177" t="n">
        <v>30499</v>
      </c>
      <c r="G26" s="177" t="n">
        <v>30943</v>
      </c>
      <c r="H26" s="177" t="n">
        <v>31498</v>
      </c>
      <c r="I26" s="177" t="n">
        <v>32334</v>
      </c>
    </row>
    <row r="27" s="174" customFormat="true" ht="12.75" hidden="false" customHeight="false" outlineLevel="0" collapsed="false">
      <c r="A27" s="368"/>
      <c r="B27" s="505"/>
      <c r="C27" s="455"/>
      <c r="D27" s="455"/>
      <c r="E27" s="455"/>
      <c r="F27" s="455"/>
      <c r="G27" s="455"/>
      <c r="H27" s="455"/>
      <c r="I27" s="455"/>
    </row>
    <row r="28" s="360" customFormat="true" ht="12.75" hidden="false" customHeight="false" outlineLevel="0" collapsed="false">
      <c r="A28" s="456"/>
      <c r="B28" s="507"/>
      <c r="C28" s="507"/>
      <c r="D28" s="507"/>
      <c r="E28" s="507"/>
      <c r="F28" s="507"/>
      <c r="G28" s="508"/>
    </row>
    <row r="29" s="360" customFormat="true" ht="12.75" hidden="false" customHeight="false" outlineLevel="0" collapsed="false">
      <c r="A29" s="369" t="s">
        <v>1761</v>
      </c>
      <c r="B29" s="507"/>
      <c r="C29" s="507"/>
      <c r="D29" s="507"/>
      <c r="E29" s="507"/>
      <c r="F29" s="507"/>
      <c r="G29" s="508"/>
    </row>
  </sheetData>
  <mergeCells count="2">
    <mergeCell ref="A3:A4"/>
    <mergeCell ref="B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6" width="37.14"/>
    <col collapsed="false" customWidth="true" hidden="false" outlineLevel="0" max="8" min="2" style="156" width="11.42"/>
    <col collapsed="false" customWidth="false" hidden="false" outlineLevel="0" max="257" min="9" style="156" width="9.14"/>
  </cols>
  <sheetData>
    <row r="1" customFormat="false" ht="11.25" hidden="false" customHeight="false" outlineLevel="0" collapsed="false">
      <c r="A1" s="142" t="s">
        <v>249</v>
      </c>
    </row>
    <row r="4" customFormat="false" ht="45" hidden="false" customHeight="false" outlineLevel="0" collapsed="false">
      <c r="A4" s="157" t="s">
        <v>240</v>
      </c>
      <c r="B4" s="158" t="s">
        <v>250</v>
      </c>
      <c r="C4" s="158" t="s">
        <v>251</v>
      </c>
      <c r="D4" s="158" t="s">
        <v>252</v>
      </c>
      <c r="E4" s="158" t="s">
        <v>253</v>
      </c>
      <c r="F4" s="158" t="s">
        <v>254</v>
      </c>
      <c r="G4" s="158" t="s">
        <v>255</v>
      </c>
      <c r="H4" s="158" t="s">
        <v>256</v>
      </c>
    </row>
    <row r="5" customFormat="false" ht="13.5" hidden="false" customHeight="true" outlineLevel="0" collapsed="false">
      <c r="A5" s="145"/>
      <c r="B5" s="159"/>
      <c r="C5" s="159"/>
      <c r="D5" s="159"/>
      <c r="E5" s="159"/>
      <c r="F5" s="159"/>
      <c r="G5" s="159"/>
      <c r="H5" s="159"/>
    </row>
    <row r="6" customFormat="false" ht="13.5" hidden="false" customHeight="true" outlineLevel="0" collapsed="false">
      <c r="A6" s="23" t="s">
        <v>14</v>
      </c>
      <c r="B6" s="160" t="n">
        <v>6</v>
      </c>
      <c r="C6" s="160" t="n">
        <v>22</v>
      </c>
      <c r="D6" s="160" t="n">
        <v>18</v>
      </c>
      <c r="E6" s="160" t="n">
        <v>41</v>
      </c>
      <c r="F6" s="160" t="n">
        <v>5</v>
      </c>
      <c r="G6" s="160" t="n">
        <v>0</v>
      </c>
      <c r="H6" s="160" t="n">
        <f aca="false">G6+F6+E6</f>
        <v>46</v>
      </c>
    </row>
    <row r="7" customFormat="false" ht="13.5" hidden="false" customHeight="true" outlineLevel="0" collapsed="false">
      <c r="A7" s="23" t="s">
        <v>15</v>
      </c>
      <c r="B7" s="160" t="n">
        <v>0</v>
      </c>
      <c r="C7" s="160" t="n">
        <v>4</v>
      </c>
      <c r="D7" s="160" t="n">
        <v>0</v>
      </c>
      <c r="E7" s="160" t="n">
        <v>4</v>
      </c>
      <c r="F7" s="160" t="n">
        <v>0</v>
      </c>
      <c r="G7" s="160" t="n">
        <v>0</v>
      </c>
      <c r="H7" s="160" t="n">
        <f aca="false">G7+F7+E7</f>
        <v>4</v>
      </c>
    </row>
    <row r="8" customFormat="false" ht="13.5" hidden="false" customHeight="true" outlineLevel="0" collapsed="false">
      <c r="A8" s="23" t="s">
        <v>16</v>
      </c>
      <c r="B8" s="160" t="n">
        <v>0</v>
      </c>
      <c r="C8" s="160" t="n">
        <v>0</v>
      </c>
      <c r="D8" s="160" t="n">
        <v>0</v>
      </c>
      <c r="E8" s="160" t="n">
        <v>0</v>
      </c>
      <c r="F8" s="160" t="n">
        <v>0</v>
      </c>
      <c r="G8" s="160" t="n">
        <v>0</v>
      </c>
      <c r="H8" s="160" t="n">
        <f aca="false">G8+F8+E8</f>
        <v>0</v>
      </c>
    </row>
    <row r="9" customFormat="false" ht="13.5" hidden="false" customHeight="true" outlineLevel="0" collapsed="false">
      <c r="A9" s="23" t="s">
        <v>17</v>
      </c>
      <c r="B9" s="160" t="n">
        <v>0</v>
      </c>
      <c r="C9" s="160" t="n">
        <v>1</v>
      </c>
      <c r="D9" s="160" t="n">
        <v>0</v>
      </c>
      <c r="E9" s="160" t="n">
        <v>0</v>
      </c>
      <c r="F9" s="160" t="n">
        <v>1</v>
      </c>
      <c r="G9" s="160" t="n">
        <v>0</v>
      </c>
      <c r="H9" s="160" t="n">
        <f aca="false">G9+F9+E9</f>
        <v>1</v>
      </c>
    </row>
    <row r="10" customFormat="false" ht="13.5" hidden="false" customHeight="true" outlineLevel="0" collapsed="false">
      <c r="A10" s="23" t="s">
        <v>18</v>
      </c>
      <c r="B10" s="160" t="n">
        <v>11</v>
      </c>
      <c r="C10" s="160" t="n">
        <v>43</v>
      </c>
      <c r="D10" s="160" t="n">
        <v>12</v>
      </c>
      <c r="E10" s="160" t="n">
        <v>38</v>
      </c>
      <c r="F10" s="160" t="n">
        <v>25</v>
      </c>
      <c r="G10" s="160" t="n">
        <v>3</v>
      </c>
      <c r="H10" s="160" t="n">
        <f aca="false">G10+F10+E10</f>
        <v>66</v>
      </c>
    </row>
    <row r="11" customFormat="false" ht="13.5" hidden="false" customHeight="true" outlineLevel="0" collapsed="false">
      <c r="A11" s="23" t="s">
        <v>19</v>
      </c>
      <c r="B11" s="160" t="n">
        <v>0</v>
      </c>
      <c r="C11" s="160" t="n">
        <v>4</v>
      </c>
      <c r="D11" s="160" t="n">
        <v>1</v>
      </c>
      <c r="E11" s="160" t="n">
        <v>4</v>
      </c>
      <c r="F11" s="160" t="n">
        <v>1</v>
      </c>
      <c r="G11" s="160" t="n">
        <v>0</v>
      </c>
      <c r="H11" s="160" t="n">
        <f aca="false">G11+F11+E11</f>
        <v>5</v>
      </c>
    </row>
    <row r="12" customFormat="false" ht="13.5" hidden="false" customHeight="true" outlineLevel="0" collapsed="false">
      <c r="A12" s="23" t="s">
        <v>20</v>
      </c>
      <c r="B12" s="160" t="n">
        <v>0</v>
      </c>
      <c r="C12" s="160" t="n">
        <v>18</v>
      </c>
      <c r="D12" s="160" t="n">
        <v>1</v>
      </c>
      <c r="E12" s="160" t="n">
        <v>16</v>
      </c>
      <c r="F12" s="160" t="n">
        <v>3</v>
      </c>
      <c r="G12" s="160" t="n">
        <v>0</v>
      </c>
      <c r="H12" s="160" t="n">
        <f aca="false">G12+F12+E12</f>
        <v>19</v>
      </c>
    </row>
    <row r="13" customFormat="false" ht="13.5" hidden="false" customHeight="true" outlineLevel="0" collapsed="false">
      <c r="A13" s="23" t="s">
        <v>21</v>
      </c>
      <c r="B13" s="160" t="n">
        <v>3</v>
      </c>
      <c r="C13" s="160" t="n">
        <v>17</v>
      </c>
      <c r="D13" s="160" t="n">
        <v>3</v>
      </c>
      <c r="E13" s="160" t="n">
        <v>18</v>
      </c>
      <c r="F13" s="160" t="n">
        <v>4</v>
      </c>
      <c r="G13" s="160" t="n">
        <v>1</v>
      </c>
      <c r="H13" s="160" t="n">
        <f aca="false">G13+F13+E13</f>
        <v>23</v>
      </c>
    </row>
    <row r="14" customFormat="false" ht="13.5" hidden="false" customHeight="true" outlineLevel="0" collapsed="false">
      <c r="A14" s="23" t="s">
        <v>22</v>
      </c>
      <c r="B14" s="160" t="n">
        <v>0</v>
      </c>
      <c r="C14" s="160" t="n">
        <v>7</v>
      </c>
      <c r="D14" s="160" t="n">
        <v>3</v>
      </c>
      <c r="E14" s="160" t="n">
        <v>8</v>
      </c>
      <c r="F14" s="160" t="n">
        <v>2</v>
      </c>
      <c r="G14" s="160" t="n">
        <v>0</v>
      </c>
      <c r="H14" s="160" t="n">
        <f aca="false">G14+F14+E14</f>
        <v>10</v>
      </c>
    </row>
    <row r="15" customFormat="false" ht="13.5" hidden="false" customHeight="true" outlineLevel="0" collapsed="false">
      <c r="A15" s="23" t="s">
        <v>23</v>
      </c>
      <c r="B15" s="160" t="n">
        <v>0</v>
      </c>
      <c r="C15" s="160" t="n">
        <v>1</v>
      </c>
      <c r="D15" s="160" t="n">
        <v>1</v>
      </c>
      <c r="E15" s="160" t="n">
        <v>2</v>
      </c>
      <c r="F15" s="160" t="n">
        <v>0</v>
      </c>
      <c r="G15" s="160" t="n">
        <v>0</v>
      </c>
      <c r="H15" s="160" t="n">
        <f aca="false">G15+F15+E15</f>
        <v>2</v>
      </c>
    </row>
    <row r="16" customFormat="false" ht="13.5" hidden="false" customHeight="true" outlineLevel="0" collapsed="false">
      <c r="A16" s="23" t="s">
        <v>24</v>
      </c>
      <c r="B16" s="160" t="n">
        <v>0</v>
      </c>
      <c r="C16" s="160" t="n">
        <v>3</v>
      </c>
      <c r="D16" s="160" t="n">
        <v>0</v>
      </c>
      <c r="E16" s="160" t="n">
        <v>1</v>
      </c>
      <c r="F16" s="160" t="n">
        <v>2</v>
      </c>
      <c r="G16" s="160" t="n">
        <v>0</v>
      </c>
      <c r="H16" s="160" t="n">
        <f aca="false">G16+F16+E16</f>
        <v>3</v>
      </c>
    </row>
    <row r="17" customFormat="false" ht="13.5" hidden="false" customHeight="true" outlineLevel="0" collapsed="false">
      <c r="A17" s="23" t="s">
        <v>25</v>
      </c>
      <c r="B17" s="160" t="n">
        <v>0</v>
      </c>
      <c r="C17" s="160" t="n">
        <v>0</v>
      </c>
      <c r="D17" s="160" t="n">
        <v>0</v>
      </c>
      <c r="E17" s="160" t="n">
        <v>0</v>
      </c>
      <c r="F17" s="160" t="n">
        <v>0</v>
      </c>
      <c r="G17" s="160" t="n">
        <v>0</v>
      </c>
      <c r="H17" s="160" t="n">
        <f aca="false">G17+F17+E17</f>
        <v>0</v>
      </c>
    </row>
    <row r="18" customFormat="false" ht="13.5" hidden="false" customHeight="true" outlineLevel="0" collapsed="false">
      <c r="A18" s="23" t="s">
        <v>26</v>
      </c>
      <c r="B18" s="160" t="n">
        <v>0</v>
      </c>
      <c r="C18" s="160" t="n">
        <v>5</v>
      </c>
      <c r="D18" s="160" t="n">
        <v>4</v>
      </c>
      <c r="E18" s="160" t="n">
        <v>2</v>
      </c>
      <c r="F18" s="160" t="n">
        <v>5</v>
      </c>
      <c r="G18" s="160" t="n">
        <v>2</v>
      </c>
      <c r="H18" s="160" t="n">
        <f aca="false">G18+F18+E18</f>
        <v>9</v>
      </c>
    </row>
    <row r="19" customFormat="false" ht="13.5" hidden="false" customHeight="true" outlineLevel="0" collapsed="false">
      <c r="A19" s="23" t="s">
        <v>27</v>
      </c>
      <c r="B19" s="160" t="n">
        <v>1</v>
      </c>
      <c r="C19" s="160" t="n">
        <v>4</v>
      </c>
      <c r="D19" s="160" t="n">
        <v>0</v>
      </c>
      <c r="E19" s="160" t="n">
        <v>3</v>
      </c>
      <c r="F19" s="160" t="n">
        <v>2</v>
      </c>
      <c r="G19" s="160" t="n">
        <v>0</v>
      </c>
      <c r="H19" s="160" t="n">
        <f aca="false">G19+F19+E19</f>
        <v>5</v>
      </c>
    </row>
    <row r="20" customFormat="false" ht="13.5" hidden="false" customHeight="true" outlineLevel="0" collapsed="false">
      <c r="A20" s="23" t="s">
        <v>28</v>
      </c>
      <c r="B20" s="160" t="n">
        <v>0</v>
      </c>
      <c r="C20" s="160" t="n">
        <v>4</v>
      </c>
      <c r="D20" s="160" t="n">
        <v>4</v>
      </c>
      <c r="E20" s="160" t="n">
        <v>2</v>
      </c>
      <c r="F20" s="160" t="n">
        <v>5</v>
      </c>
      <c r="G20" s="160" t="n">
        <v>1</v>
      </c>
      <c r="H20" s="160" t="n">
        <f aca="false">G20+F20+E20</f>
        <v>8</v>
      </c>
    </row>
    <row r="21" customFormat="false" ht="13.5" hidden="false" customHeight="true" outlineLevel="0" collapsed="false">
      <c r="A21" s="23" t="s">
        <v>29</v>
      </c>
      <c r="B21" s="160" t="n">
        <v>0</v>
      </c>
      <c r="C21" s="160" t="n">
        <v>1</v>
      </c>
      <c r="D21" s="160" t="n">
        <v>0</v>
      </c>
      <c r="E21" s="160" t="n">
        <v>0</v>
      </c>
      <c r="F21" s="160" t="n">
        <v>1</v>
      </c>
      <c r="G21" s="160" t="n">
        <v>0</v>
      </c>
      <c r="H21" s="160" t="n">
        <f aca="false">G21+F21+E21</f>
        <v>1</v>
      </c>
    </row>
    <row r="22" customFormat="false" ht="13.5" hidden="false" customHeight="true" outlineLevel="0" collapsed="false">
      <c r="A22" s="23" t="s">
        <v>30</v>
      </c>
      <c r="B22" s="160" t="n">
        <v>8</v>
      </c>
      <c r="C22" s="160" t="n">
        <v>53</v>
      </c>
      <c r="D22" s="160" t="n">
        <v>12</v>
      </c>
      <c r="E22" s="160" t="n">
        <v>45</v>
      </c>
      <c r="F22" s="160" t="n">
        <v>27</v>
      </c>
      <c r="G22" s="160" t="n">
        <v>1</v>
      </c>
      <c r="H22" s="160" t="n">
        <f aca="false">G22+F22+E22</f>
        <v>73</v>
      </c>
    </row>
    <row r="23" customFormat="false" ht="13.5" hidden="false" customHeight="true" outlineLevel="0" collapsed="false">
      <c r="A23" s="23" t="s">
        <v>31</v>
      </c>
      <c r="B23" s="160" t="n">
        <v>2</v>
      </c>
      <c r="C23" s="160" t="n">
        <v>9</v>
      </c>
      <c r="D23" s="160" t="n">
        <v>9</v>
      </c>
      <c r="E23" s="160" t="n">
        <v>6</v>
      </c>
      <c r="F23" s="160" t="n">
        <v>9</v>
      </c>
      <c r="G23" s="160" t="n">
        <v>5</v>
      </c>
      <c r="H23" s="160" t="n">
        <f aca="false">G23+F23+E23</f>
        <v>20</v>
      </c>
    </row>
    <row r="24" customFormat="false" ht="13.5" hidden="false" customHeight="true" outlineLevel="0" collapsed="false">
      <c r="A24" s="23" t="s">
        <v>32</v>
      </c>
      <c r="B24" s="160" t="n">
        <v>1</v>
      </c>
      <c r="C24" s="160" t="n">
        <v>3</v>
      </c>
      <c r="D24" s="160" t="n">
        <v>1</v>
      </c>
      <c r="E24" s="160" t="n">
        <v>2</v>
      </c>
      <c r="F24" s="160" t="n">
        <v>3</v>
      </c>
      <c r="G24" s="160" t="n">
        <v>0</v>
      </c>
      <c r="H24" s="160" t="n">
        <f aca="false">G24+F24+E24</f>
        <v>5</v>
      </c>
    </row>
    <row r="25" customFormat="false" ht="13.5" hidden="false" customHeight="true" outlineLevel="0" collapsed="false">
      <c r="A25" s="23" t="s">
        <v>33</v>
      </c>
      <c r="B25" s="160" t="n">
        <v>3</v>
      </c>
      <c r="C25" s="160" t="n">
        <v>9</v>
      </c>
      <c r="D25" s="160" t="n">
        <v>1</v>
      </c>
      <c r="E25" s="160" t="n">
        <v>7</v>
      </c>
      <c r="F25" s="160" t="n">
        <v>5</v>
      </c>
      <c r="G25" s="160" t="n">
        <v>1</v>
      </c>
      <c r="H25" s="160" t="n">
        <f aca="false">G25+F25+E25</f>
        <v>13</v>
      </c>
    </row>
    <row r="26" customFormat="false" ht="13.5" hidden="false" customHeight="true" outlineLevel="0" collapsed="false">
      <c r="A26" s="23" t="s">
        <v>34</v>
      </c>
      <c r="B26" s="160" t="n">
        <v>0</v>
      </c>
      <c r="C26" s="160" t="n">
        <v>0</v>
      </c>
      <c r="D26" s="160" t="n">
        <v>1</v>
      </c>
      <c r="E26" s="160" t="n">
        <v>1</v>
      </c>
      <c r="F26" s="160" t="n">
        <v>0</v>
      </c>
      <c r="G26" s="160" t="n">
        <v>0</v>
      </c>
      <c r="H26" s="160" t="n">
        <f aca="false">G26+F26+E26</f>
        <v>1</v>
      </c>
    </row>
    <row r="27" customFormat="false" ht="13.5" hidden="false" customHeight="true" outlineLevel="0" collapsed="false">
      <c r="A27" s="23" t="s">
        <v>35</v>
      </c>
      <c r="B27" s="160" t="n">
        <v>0</v>
      </c>
      <c r="C27" s="160" t="n">
        <v>5</v>
      </c>
      <c r="D27" s="160" t="n">
        <v>4</v>
      </c>
      <c r="E27" s="160" t="n">
        <v>4</v>
      </c>
      <c r="F27" s="160" t="n">
        <v>5</v>
      </c>
      <c r="G27" s="160" t="n">
        <v>0</v>
      </c>
      <c r="H27" s="160" t="n">
        <f aca="false">G27+F27+E27</f>
        <v>9</v>
      </c>
    </row>
    <row r="28" customFormat="false" ht="13.5" hidden="false" customHeight="true" outlineLevel="0" collapsed="false">
      <c r="A28" s="23" t="s">
        <v>36</v>
      </c>
      <c r="B28" s="160" t="n">
        <v>0</v>
      </c>
      <c r="C28" s="160" t="n">
        <v>0</v>
      </c>
      <c r="D28" s="160" t="n">
        <v>0</v>
      </c>
      <c r="E28" s="160" t="n">
        <v>0</v>
      </c>
      <c r="F28" s="160" t="n">
        <v>0</v>
      </c>
      <c r="G28" s="160" t="n">
        <v>0</v>
      </c>
      <c r="H28" s="160" t="n">
        <f aca="false">G28+F28+E28</f>
        <v>0</v>
      </c>
    </row>
    <row r="29" customFormat="false" ht="13.5" hidden="false" customHeight="true" outlineLevel="0" collapsed="false">
      <c r="A29" s="23" t="s">
        <v>37</v>
      </c>
      <c r="B29" s="160" t="n">
        <v>0</v>
      </c>
      <c r="C29" s="160" t="n">
        <v>0</v>
      </c>
      <c r="D29" s="160" t="n">
        <v>0</v>
      </c>
      <c r="E29" s="160" t="n">
        <v>0</v>
      </c>
      <c r="F29" s="160" t="n">
        <v>0</v>
      </c>
      <c r="G29" s="160" t="n">
        <v>0</v>
      </c>
      <c r="H29" s="160" t="n">
        <f aca="false">G29+F29+E29</f>
        <v>0</v>
      </c>
    </row>
    <row r="30" customFormat="false" ht="13.5" hidden="false" customHeight="true" outlineLevel="0" collapsed="false">
      <c r="A30" s="23" t="s">
        <v>38</v>
      </c>
      <c r="B30" s="160" t="n">
        <v>1</v>
      </c>
      <c r="C30" s="160" t="n">
        <v>9</v>
      </c>
      <c r="D30" s="160" t="n">
        <v>3</v>
      </c>
      <c r="E30" s="160" t="n">
        <v>5</v>
      </c>
      <c r="F30" s="160" t="n">
        <v>8</v>
      </c>
      <c r="G30" s="160" t="n">
        <v>0</v>
      </c>
      <c r="H30" s="160" t="n">
        <f aca="false">G30+F30+E30</f>
        <v>13</v>
      </c>
    </row>
    <row r="31" customFormat="false" ht="13.5" hidden="false" customHeight="true" outlineLevel="0" collapsed="false">
      <c r="A31" s="23" t="s">
        <v>39</v>
      </c>
      <c r="B31" s="160" t="n">
        <v>0</v>
      </c>
      <c r="C31" s="160" t="n">
        <v>0</v>
      </c>
      <c r="D31" s="160" t="n">
        <v>0</v>
      </c>
      <c r="E31" s="160" t="n">
        <v>0</v>
      </c>
      <c r="F31" s="160" t="n">
        <v>0</v>
      </c>
      <c r="G31" s="160" t="n">
        <v>0</v>
      </c>
      <c r="H31" s="160" t="n">
        <f aca="false">G31+F31+E31</f>
        <v>0</v>
      </c>
    </row>
    <row r="32" customFormat="false" ht="13.5" hidden="false" customHeight="true" outlineLevel="0" collapsed="false">
      <c r="A32" s="23" t="s">
        <v>40</v>
      </c>
      <c r="B32" s="160" t="n">
        <v>0</v>
      </c>
      <c r="C32" s="160" t="n">
        <v>0</v>
      </c>
      <c r="D32" s="160" t="n">
        <v>0</v>
      </c>
      <c r="E32" s="160" t="n">
        <v>0</v>
      </c>
      <c r="F32" s="160" t="n">
        <v>0</v>
      </c>
      <c r="G32" s="160" t="n">
        <v>0</v>
      </c>
      <c r="H32" s="160" t="n">
        <f aca="false">G32+F32+E32</f>
        <v>0</v>
      </c>
    </row>
    <row r="33" customFormat="false" ht="13.5" hidden="false" customHeight="true" outlineLevel="0" collapsed="false">
      <c r="A33" s="23" t="s">
        <v>41</v>
      </c>
      <c r="B33" s="160" t="n">
        <v>0</v>
      </c>
      <c r="C33" s="160" t="n">
        <v>0</v>
      </c>
      <c r="D33" s="160" t="n">
        <v>0</v>
      </c>
      <c r="E33" s="160" t="n">
        <v>0</v>
      </c>
      <c r="F33" s="160" t="n">
        <v>0</v>
      </c>
      <c r="G33" s="160" t="n">
        <v>0</v>
      </c>
      <c r="H33" s="160" t="n">
        <f aca="false">G33+F33+E33</f>
        <v>0</v>
      </c>
    </row>
    <row r="34" customFormat="false" ht="13.5" hidden="false" customHeight="true" outlineLevel="0" collapsed="false">
      <c r="A34" s="23" t="s">
        <v>42</v>
      </c>
      <c r="B34" s="160" t="n">
        <v>187</v>
      </c>
      <c r="C34" s="160" t="n">
        <v>735</v>
      </c>
      <c r="D34" s="160" t="n">
        <v>65</v>
      </c>
      <c r="E34" s="160" t="n">
        <v>910</v>
      </c>
      <c r="F34" s="160" t="n">
        <v>76</v>
      </c>
      <c r="G34" s="160" t="n">
        <v>1</v>
      </c>
      <c r="H34" s="160" t="n">
        <f aca="false">G34+F34+E34</f>
        <v>987</v>
      </c>
    </row>
    <row r="35" customFormat="false" ht="13.5" hidden="false" customHeight="true" outlineLevel="0" collapsed="false">
      <c r="A35" s="23" t="s">
        <v>43</v>
      </c>
      <c r="B35" s="160" t="n">
        <v>2</v>
      </c>
      <c r="C35" s="160" t="n">
        <v>29</v>
      </c>
      <c r="D35" s="160" t="n">
        <v>4</v>
      </c>
      <c r="E35" s="160" t="n">
        <v>26</v>
      </c>
      <c r="F35" s="160" t="n">
        <v>6</v>
      </c>
      <c r="G35" s="160" t="n">
        <v>3</v>
      </c>
      <c r="H35" s="160" t="n">
        <f aca="false">G35+F35+E35</f>
        <v>35</v>
      </c>
    </row>
    <row r="36" customFormat="false" ht="13.5" hidden="false" customHeight="true" outlineLevel="0" collapsed="false">
      <c r="A36" s="23" t="s">
        <v>44</v>
      </c>
      <c r="B36" s="160" t="n">
        <v>5</v>
      </c>
      <c r="C36" s="160" t="n">
        <v>85</v>
      </c>
      <c r="D36" s="160" t="n">
        <v>37</v>
      </c>
      <c r="E36" s="160" t="n">
        <v>93</v>
      </c>
      <c r="F36" s="160" t="n">
        <v>31</v>
      </c>
      <c r="G36" s="160" t="n">
        <v>3</v>
      </c>
      <c r="H36" s="160" t="n">
        <f aca="false">G36+F36+E36</f>
        <v>127</v>
      </c>
    </row>
    <row r="37" customFormat="false" ht="13.5" hidden="false" customHeight="true" outlineLevel="0" collapsed="false">
      <c r="A37" s="23" t="s">
        <v>45</v>
      </c>
      <c r="B37" s="160" t="n">
        <v>36</v>
      </c>
      <c r="C37" s="160" t="n">
        <v>232</v>
      </c>
      <c r="D37" s="160" t="n">
        <v>73</v>
      </c>
      <c r="E37" s="160" t="n">
        <v>296</v>
      </c>
      <c r="F37" s="160" t="n">
        <v>44</v>
      </c>
      <c r="G37" s="160" t="n">
        <v>1</v>
      </c>
      <c r="H37" s="160" t="n">
        <f aca="false">G37+F37+E37</f>
        <v>341</v>
      </c>
    </row>
    <row r="38" customFormat="false" ht="13.5" hidden="false" customHeight="true" outlineLevel="0" collapsed="false">
      <c r="A38" s="23" t="s">
        <v>46</v>
      </c>
      <c r="B38" s="160" t="n">
        <v>30</v>
      </c>
      <c r="C38" s="160" t="n">
        <v>117</v>
      </c>
      <c r="D38" s="160" t="n">
        <v>27</v>
      </c>
      <c r="E38" s="160" t="n">
        <v>91</v>
      </c>
      <c r="F38" s="160" t="n">
        <v>82</v>
      </c>
      <c r="G38" s="160" t="n">
        <v>1</v>
      </c>
      <c r="H38" s="160" t="n">
        <f aca="false">G38+F38+E38</f>
        <v>174</v>
      </c>
    </row>
    <row r="39" customFormat="false" ht="13.5" hidden="false" customHeight="true" outlineLevel="0" collapsed="false">
      <c r="A39" s="23" t="s">
        <v>47</v>
      </c>
      <c r="B39" s="160" t="n">
        <v>2</v>
      </c>
      <c r="C39" s="160" t="n">
        <v>56</v>
      </c>
      <c r="D39" s="160" t="n">
        <v>9</v>
      </c>
      <c r="E39" s="160" t="n">
        <v>64</v>
      </c>
      <c r="F39" s="160" t="n">
        <v>3</v>
      </c>
      <c r="G39" s="160" t="n">
        <v>0</v>
      </c>
      <c r="H39" s="160" t="n">
        <f aca="false">G39+F39+E39</f>
        <v>67</v>
      </c>
    </row>
    <row r="40" customFormat="false" ht="13.5" hidden="false" customHeight="true" outlineLevel="0" collapsed="false">
      <c r="A40" s="23" t="s">
        <v>49</v>
      </c>
      <c r="B40" s="160" t="n">
        <v>0</v>
      </c>
      <c r="C40" s="160" t="n">
        <v>0</v>
      </c>
      <c r="D40" s="160" t="n">
        <v>0</v>
      </c>
      <c r="E40" s="160" t="n">
        <v>0</v>
      </c>
      <c r="F40" s="160" t="n">
        <v>0</v>
      </c>
      <c r="G40" s="160" t="n">
        <v>0</v>
      </c>
      <c r="H40" s="160" t="n">
        <f aca="false">G40+F40+E40</f>
        <v>0</v>
      </c>
    </row>
    <row r="41" customFormat="false" ht="13.5" hidden="false" customHeight="true" outlineLevel="0" collapsed="false">
      <c r="A41" s="23" t="s">
        <v>50</v>
      </c>
      <c r="B41" s="160" t="n">
        <v>2</v>
      </c>
      <c r="C41" s="160" t="n">
        <v>10</v>
      </c>
      <c r="D41" s="160" t="n">
        <v>2</v>
      </c>
      <c r="E41" s="160" t="n">
        <v>6</v>
      </c>
      <c r="F41" s="160" t="n">
        <v>6</v>
      </c>
      <c r="G41" s="160" t="n">
        <v>2</v>
      </c>
      <c r="H41" s="160" t="n">
        <f aca="false">G41+F41+E41</f>
        <v>14</v>
      </c>
    </row>
    <row r="42" customFormat="false" ht="13.5" hidden="false" customHeight="true" outlineLevel="0" collapsed="false">
      <c r="A42" s="23" t="s">
        <v>51</v>
      </c>
      <c r="B42" s="160" t="n">
        <v>5</v>
      </c>
      <c r="C42" s="160" t="n">
        <v>26</v>
      </c>
      <c r="D42" s="160" t="n">
        <v>5</v>
      </c>
      <c r="E42" s="160" t="n">
        <v>31</v>
      </c>
      <c r="F42" s="160" t="n">
        <v>5</v>
      </c>
      <c r="G42" s="160" t="n">
        <v>0</v>
      </c>
      <c r="H42" s="160" t="n">
        <f aca="false">G42+F42+E42</f>
        <v>36</v>
      </c>
    </row>
    <row r="43" customFormat="false" ht="13.5" hidden="false" customHeight="true" outlineLevel="0" collapsed="false">
      <c r="A43" s="23" t="s">
        <v>52</v>
      </c>
      <c r="B43" s="160" t="n">
        <v>0</v>
      </c>
      <c r="C43" s="160" t="n">
        <v>1</v>
      </c>
      <c r="D43" s="160" t="n">
        <v>1</v>
      </c>
      <c r="E43" s="160" t="n">
        <v>0</v>
      </c>
      <c r="F43" s="160" t="n">
        <v>2</v>
      </c>
      <c r="G43" s="160" t="n">
        <v>0</v>
      </c>
      <c r="H43" s="160" t="n">
        <f aca="false">G43+F43+E43</f>
        <v>2</v>
      </c>
    </row>
    <row r="44" customFormat="false" ht="13.5" hidden="false" customHeight="true" outlineLevel="0" collapsed="false">
      <c r="A44" s="23" t="s">
        <v>53</v>
      </c>
      <c r="B44" s="160" t="n">
        <v>0</v>
      </c>
      <c r="C44" s="160" t="n">
        <v>0</v>
      </c>
      <c r="D44" s="160" t="n">
        <v>0</v>
      </c>
      <c r="E44" s="160" t="n">
        <v>0</v>
      </c>
      <c r="F44" s="160" t="n">
        <v>0</v>
      </c>
      <c r="G44" s="160" t="n">
        <v>0</v>
      </c>
      <c r="H44" s="160" t="n">
        <f aca="false">G44+F44+E44</f>
        <v>0</v>
      </c>
    </row>
    <row r="45" customFormat="false" ht="13.5" hidden="false" customHeight="true" outlineLevel="0" collapsed="false">
      <c r="A45" s="23" t="s">
        <v>54</v>
      </c>
      <c r="B45" s="160" t="n">
        <v>1</v>
      </c>
      <c r="C45" s="160" t="n">
        <v>4</v>
      </c>
      <c r="D45" s="160" t="n">
        <v>2</v>
      </c>
      <c r="E45" s="160" t="n">
        <v>5</v>
      </c>
      <c r="F45" s="160" t="n">
        <v>2</v>
      </c>
      <c r="G45" s="160" t="n">
        <v>0</v>
      </c>
      <c r="H45" s="160" t="n">
        <f aca="false">G45+F45+E45</f>
        <v>7</v>
      </c>
    </row>
    <row r="46" customFormat="false" ht="13.5" hidden="false" customHeight="true" outlineLevel="0" collapsed="false">
      <c r="A46" s="23" t="s">
        <v>55</v>
      </c>
      <c r="B46" s="160" t="n">
        <v>1</v>
      </c>
      <c r="C46" s="160" t="n">
        <v>32</v>
      </c>
      <c r="D46" s="160" t="n">
        <v>15</v>
      </c>
      <c r="E46" s="160" t="n">
        <v>17</v>
      </c>
      <c r="F46" s="160" t="n">
        <v>30</v>
      </c>
      <c r="G46" s="160" t="n">
        <v>1</v>
      </c>
      <c r="H46" s="160" t="n">
        <f aca="false">G46+F46+E46</f>
        <v>48</v>
      </c>
    </row>
    <row r="47" customFormat="false" ht="13.5" hidden="false" customHeight="true" outlineLevel="0" collapsed="false">
      <c r="A47" s="23" t="s">
        <v>56</v>
      </c>
      <c r="B47" s="160" t="n">
        <v>0</v>
      </c>
      <c r="C47" s="160" t="n">
        <v>3</v>
      </c>
      <c r="D47" s="160" t="n">
        <v>1</v>
      </c>
      <c r="E47" s="160" t="n">
        <v>3</v>
      </c>
      <c r="F47" s="160" t="n">
        <v>1</v>
      </c>
      <c r="G47" s="160" t="n">
        <v>0</v>
      </c>
      <c r="H47" s="160" t="n">
        <f aca="false">G47+F47+E47</f>
        <v>4</v>
      </c>
    </row>
    <row r="48" customFormat="false" ht="13.5" hidden="false" customHeight="true" outlineLevel="0" collapsed="false">
      <c r="A48" s="23" t="s">
        <v>57</v>
      </c>
      <c r="B48" s="160" t="n">
        <v>1</v>
      </c>
      <c r="C48" s="160" t="n">
        <v>19</v>
      </c>
      <c r="D48" s="160" t="n">
        <v>8</v>
      </c>
      <c r="E48" s="160" t="n">
        <v>16</v>
      </c>
      <c r="F48" s="160" t="n">
        <v>10</v>
      </c>
      <c r="G48" s="160" t="n">
        <v>2</v>
      </c>
      <c r="H48" s="160" t="n">
        <f aca="false">G48+F48+E48</f>
        <v>28</v>
      </c>
    </row>
    <row r="49" customFormat="false" ht="13.5" hidden="false" customHeight="true" outlineLevel="0" collapsed="false">
      <c r="A49" s="23" t="s">
        <v>58</v>
      </c>
      <c r="B49" s="160" t="n">
        <v>0</v>
      </c>
      <c r="C49" s="160" t="n">
        <v>0</v>
      </c>
      <c r="D49" s="160" t="n">
        <v>1</v>
      </c>
      <c r="E49" s="160" t="n">
        <v>1</v>
      </c>
      <c r="F49" s="160" t="n">
        <v>0</v>
      </c>
      <c r="G49" s="160" t="n">
        <v>0</v>
      </c>
      <c r="H49" s="160" t="n">
        <f aca="false">G49+F49+E49</f>
        <v>1</v>
      </c>
    </row>
    <row r="50" customFormat="false" ht="13.5" hidden="false" customHeight="true" outlineLevel="0" collapsed="false">
      <c r="A50" s="23" t="s">
        <v>59</v>
      </c>
      <c r="B50" s="160" t="n">
        <v>15</v>
      </c>
      <c r="C50" s="160" t="n">
        <v>68</v>
      </c>
      <c r="D50" s="160" t="n">
        <v>15</v>
      </c>
      <c r="E50" s="160" t="n">
        <v>77</v>
      </c>
      <c r="F50" s="160" t="n">
        <v>19</v>
      </c>
      <c r="G50" s="160" t="n">
        <v>2</v>
      </c>
      <c r="H50" s="160" t="n">
        <f aca="false">G50+F50+E50</f>
        <v>98</v>
      </c>
    </row>
    <row r="51" customFormat="false" ht="13.5" hidden="false" customHeight="true" outlineLevel="0" collapsed="false">
      <c r="A51" s="23" t="s">
        <v>60</v>
      </c>
      <c r="B51" s="160" t="n">
        <v>0</v>
      </c>
      <c r="C51" s="160" t="n">
        <v>2</v>
      </c>
      <c r="D51" s="160" t="n">
        <v>2</v>
      </c>
      <c r="E51" s="160" t="n">
        <v>1</v>
      </c>
      <c r="F51" s="160" t="n">
        <v>3</v>
      </c>
      <c r="G51" s="160" t="n">
        <v>0</v>
      </c>
      <c r="H51" s="160" t="n">
        <f aca="false">G51+F51+E51</f>
        <v>4</v>
      </c>
    </row>
    <row r="52" customFormat="false" ht="13.5" hidden="false" customHeight="true" outlineLevel="0" collapsed="false">
      <c r="A52" s="23" t="s">
        <v>61</v>
      </c>
      <c r="B52" s="160" t="n">
        <v>1</v>
      </c>
      <c r="C52" s="160" t="n">
        <v>7</v>
      </c>
      <c r="D52" s="160" t="n">
        <v>1</v>
      </c>
      <c r="E52" s="160" t="n">
        <v>1</v>
      </c>
      <c r="F52" s="160" t="n">
        <v>8</v>
      </c>
      <c r="G52" s="160" t="n">
        <v>0</v>
      </c>
      <c r="H52" s="160" t="n">
        <f aca="false">G52+F52+E52</f>
        <v>9</v>
      </c>
    </row>
    <row r="53" customFormat="false" ht="13.5" hidden="false" customHeight="true" outlineLevel="0" collapsed="false">
      <c r="A53" s="23" t="s">
        <v>62</v>
      </c>
      <c r="B53" s="160" t="n">
        <v>0</v>
      </c>
      <c r="C53" s="160" t="n">
        <v>0</v>
      </c>
      <c r="D53" s="160" t="n">
        <v>0</v>
      </c>
      <c r="E53" s="160" t="n">
        <v>0</v>
      </c>
      <c r="F53" s="160" t="n">
        <v>0</v>
      </c>
      <c r="G53" s="160" t="n">
        <v>0</v>
      </c>
      <c r="H53" s="160" t="n">
        <f aca="false">G53+F53+E53</f>
        <v>0</v>
      </c>
    </row>
    <row r="54" customFormat="false" ht="13.5" hidden="false" customHeight="true" outlineLevel="0" collapsed="false">
      <c r="A54" s="23" t="s">
        <v>63</v>
      </c>
      <c r="B54" s="160" t="n">
        <v>0</v>
      </c>
      <c r="C54" s="160" t="n">
        <v>0</v>
      </c>
      <c r="D54" s="160" t="n">
        <v>0</v>
      </c>
      <c r="E54" s="160" t="n">
        <v>0</v>
      </c>
      <c r="F54" s="160" t="n">
        <v>0</v>
      </c>
      <c r="G54" s="160" t="n">
        <v>0</v>
      </c>
      <c r="H54" s="160" t="n">
        <f aca="false">G54+F54+E54</f>
        <v>0</v>
      </c>
    </row>
    <row r="55" customFormat="false" ht="13.5" hidden="false" customHeight="true" outlineLevel="0" collapsed="false">
      <c r="A55" s="23" t="s">
        <v>64</v>
      </c>
      <c r="B55" s="160" t="n">
        <v>0</v>
      </c>
      <c r="C55" s="160" t="n">
        <v>6</v>
      </c>
      <c r="D55" s="160" t="n">
        <v>5</v>
      </c>
      <c r="E55" s="160" t="n">
        <v>6</v>
      </c>
      <c r="F55" s="160" t="n">
        <v>5</v>
      </c>
      <c r="G55" s="160" t="n">
        <v>0</v>
      </c>
      <c r="H55" s="160" t="n">
        <f aca="false">G55+F55+E55</f>
        <v>11</v>
      </c>
    </row>
    <row r="56" customFormat="false" ht="13.5" hidden="false" customHeight="true" outlineLevel="0" collapsed="false">
      <c r="A56" s="23" t="s">
        <v>65</v>
      </c>
      <c r="B56" s="160" t="n">
        <v>5</v>
      </c>
      <c r="C56" s="160" t="n">
        <v>22</v>
      </c>
      <c r="D56" s="160" t="n">
        <v>5</v>
      </c>
      <c r="E56" s="160" t="n">
        <v>26</v>
      </c>
      <c r="F56" s="160" t="n">
        <v>6</v>
      </c>
      <c r="G56" s="160" t="n">
        <v>0</v>
      </c>
      <c r="H56" s="160" t="n">
        <f aca="false">G56+F56+E56</f>
        <v>32</v>
      </c>
    </row>
    <row r="57" customFormat="false" ht="13.5" hidden="false" customHeight="true" outlineLevel="0" collapsed="false">
      <c r="A57" s="23" t="s">
        <v>66</v>
      </c>
      <c r="B57" s="160" t="n">
        <v>19</v>
      </c>
      <c r="C57" s="160" t="n">
        <v>80</v>
      </c>
      <c r="D57" s="160" t="n">
        <v>32</v>
      </c>
      <c r="E57" s="160" t="n">
        <v>27</v>
      </c>
      <c r="F57" s="160" t="n">
        <v>100</v>
      </c>
      <c r="G57" s="160" t="n">
        <v>4</v>
      </c>
      <c r="H57" s="160" t="n">
        <f aca="false">G57+F57+E57</f>
        <v>131</v>
      </c>
    </row>
    <row r="58" customFormat="false" ht="11.25" hidden="false" customHeight="false" outlineLevel="0" collapsed="false">
      <c r="A58" s="161" t="s">
        <v>67</v>
      </c>
      <c r="B58" s="162" t="n">
        <v>348</v>
      </c>
      <c r="C58" s="22" t="n">
        <v>1756</v>
      </c>
      <c r="D58" s="162" t="n">
        <v>388</v>
      </c>
      <c r="E58" s="162" t="n">
        <v>1906</v>
      </c>
      <c r="F58" s="162" t="n">
        <v>552</v>
      </c>
      <c r="G58" s="162" t="n">
        <v>34</v>
      </c>
      <c r="H58" s="160" t="n">
        <f aca="false">G58+F58+E58</f>
        <v>2492</v>
      </c>
    </row>
    <row r="60" customFormat="false" ht="11.25" hidden="false" customHeight="false" outlineLevel="0" collapsed="false">
      <c r="A60" s="142" t="s">
        <v>6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17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9" width="45.13"/>
    <col collapsed="false" customWidth="true" hidden="false" outlineLevel="0" max="12" min="2" style="709" width="4.99"/>
    <col collapsed="false" customWidth="false" hidden="false" outlineLevel="0" max="257" min="13" style="709" width="9.14"/>
  </cols>
  <sheetData>
    <row r="1" s="360" customFormat="true" ht="12.75" hidden="false" customHeight="false" outlineLevel="0" collapsed="false">
      <c r="A1" s="509" t="s">
        <v>1763</v>
      </c>
    </row>
    <row r="2" s="360" customFormat="true" ht="12.75" hidden="false" customHeight="false" outlineLevel="0" collapsed="false">
      <c r="A2" s="360" t="s">
        <v>1764</v>
      </c>
    </row>
    <row r="3" s="360" customFormat="true" ht="12.75" hidden="false" customHeight="false" outlineLevel="0" collapsed="false"/>
    <row r="4" s="174" customFormat="true" ht="12.75" hidden="false" customHeight="false" outlineLevel="0" collapsed="false">
      <c r="A4" s="450" t="s">
        <v>1765</v>
      </c>
      <c r="B4" s="514" t="n">
        <v>1997</v>
      </c>
      <c r="C4" s="514" t="n">
        <v>1998</v>
      </c>
      <c r="D4" s="514" t="n">
        <v>1999</v>
      </c>
      <c r="E4" s="514" t="n">
        <v>2000</v>
      </c>
      <c r="F4" s="514" t="n">
        <v>2001</v>
      </c>
      <c r="G4" s="514" t="n">
        <v>2002</v>
      </c>
      <c r="H4" s="514" t="n">
        <v>2003</v>
      </c>
      <c r="I4" s="514" t="n">
        <v>2004</v>
      </c>
      <c r="J4" s="514" t="n">
        <v>2005</v>
      </c>
      <c r="K4" s="514" t="n">
        <v>2006</v>
      </c>
      <c r="L4" s="514" t="n">
        <v>2007</v>
      </c>
    </row>
    <row r="5" s="174" customFormat="true" ht="12.75" hidden="false" customHeight="false" outlineLevel="0" collapsed="false">
      <c r="A5" s="713"/>
      <c r="B5" s="366"/>
      <c r="C5" s="366"/>
      <c r="D5" s="366"/>
      <c r="E5" s="366"/>
      <c r="F5" s="366"/>
      <c r="G5" s="366"/>
      <c r="H5" s="366"/>
      <c r="I5" s="366"/>
      <c r="J5" s="366"/>
      <c r="K5" s="366"/>
      <c r="L5" s="366"/>
    </row>
    <row r="6" s="174" customFormat="true" ht="12.75" hidden="false" customHeight="false" outlineLevel="0" collapsed="false">
      <c r="A6" s="713" t="s">
        <v>863</v>
      </c>
      <c r="B6" s="366" t="n">
        <v>2.02312138728324</v>
      </c>
      <c r="C6" s="366" t="n">
        <v>2.83286118980171</v>
      </c>
      <c r="D6" s="366" t="s">
        <v>199</v>
      </c>
      <c r="E6" s="366" t="s">
        <v>199</v>
      </c>
      <c r="F6" s="366" t="n">
        <v>3.47523892267594</v>
      </c>
      <c r="G6" s="366" t="n">
        <v>2.09907640638118</v>
      </c>
      <c r="H6" s="366" t="n">
        <v>3.125</v>
      </c>
      <c r="I6" s="366" t="n">
        <v>2.31259968102073</v>
      </c>
      <c r="J6" s="366" t="n">
        <v>1.79267342166796</v>
      </c>
      <c r="K6" s="366" t="n">
        <v>1.5</v>
      </c>
      <c r="L6" s="366" t="n">
        <v>1.65912518853698</v>
      </c>
    </row>
    <row r="7" s="360" customFormat="true" ht="12.75" hidden="false" customHeight="false" outlineLevel="0" collapsed="false">
      <c r="A7" s="713" t="s">
        <v>864</v>
      </c>
      <c r="B7" s="366" t="n">
        <v>2.20941402497599</v>
      </c>
      <c r="C7" s="366" t="n">
        <v>2.53759398496241</v>
      </c>
      <c r="D7" s="366" t="n">
        <v>2.10815765352888</v>
      </c>
      <c r="E7" s="366" t="n">
        <v>2.96229802513466</v>
      </c>
      <c r="F7" s="366" t="n">
        <v>2.52833478639929</v>
      </c>
      <c r="G7" s="366" t="n">
        <v>2.12585034013606</v>
      </c>
      <c r="H7" s="366" t="n">
        <v>2.33139050791009</v>
      </c>
      <c r="I7" s="366" t="n">
        <v>1.87144019528072</v>
      </c>
      <c r="J7" s="366" t="n">
        <v>1.83706070287539</v>
      </c>
      <c r="K7" s="366" t="n">
        <v>1.7</v>
      </c>
      <c r="L7" s="366" t="n">
        <v>1.7733230531997</v>
      </c>
    </row>
    <row r="8" s="174" customFormat="true" ht="12.75" hidden="false" customHeight="false" outlineLevel="0" collapsed="false">
      <c r="A8" s="714" t="s">
        <v>859</v>
      </c>
      <c r="B8" s="715" t="n">
        <v>1.82692307692309</v>
      </c>
      <c r="C8" s="715" t="n">
        <v>2.36071765816808</v>
      </c>
      <c r="D8" s="715" t="n">
        <v>1.75276752767526</v>
      </c>
      <c r="E8" s="715" t="n">
        <v>2.62919310970082</v>
      </c>
      <c r="F8" s="715" t="n">
        <v>2.3851590106007</v>
      </c>
      <c r="G8" s="715" t="n">
        <v>2.41587575496116</v>
      </c>
      <c r="H8" s="715" t="n">
        <v>2.5273799494524</v>
      </c>
      <c r="I8" s="715" t="n">
        <v>1.72555464256368</v>
      </c>
      <c r="J8" s="715" t="n">
        <v>1.53473344103392</v>
      </c>
      <c r="K8" s="715" t="n">
        <v>1.7</v>
      </c>
      <c r="L8" s="715" t="n">
        <v>1.25195618153364</v>
      </c>
    </row>
    <row r="9" s="174" customFormat="true" ht="12.75" hidden="false" customHeight="false" outlineLevel="0" collapsed="false">
      <c r="A9" s="713" t="s">
        <v>867</v>
      </c>
      <c r="B9" s="366" t="n">
        <v>1.82692307692309</v>
      </c>
      <c r="C9" s="366" t="n">
        <v>1.69971671388103</v>
      </c>
      <c r="D9" s="366" t="n">
        <v>1.20705663881151</v>
      </c>
      <c r="E9" s="366" t="n">
        <v>2.47706422018348</v>
      </c>
      <c r="F9" s="366" t="n">
        <v>2.50671441360788</v>
      </c>
      <c r="G9" s="366" t="n">
        <v>2.2707423580786</v>
      </c>
      <c r="H9" s="366" t="n">
        <v>2.2203245089667</v>
      </c>
      <c r="I9" s="366" t="n">
        <v>1.92147034252297</v>
      </c>
      <c r="J9" s="366" t="n">
        <v>1.80327868852459</v>
      </c>
      <c r="K9" s="366" t="n">
        <v>2.3</v>
      </c>
      <c r="L9" s="366" t="n">
        <v>1.81102362204726</v>
      </c>
    </row>
    <row r="10" s="174" customFormat="true" ht="12.75" hidden="false" customHeight="false" outlineLevel="0" collapsed="false">
      <c r="A10" s="713" t="s">
        <v>860</v>
      </c>
      <c r="B10" s="366" t="s">
        <v>199</v>
      </c>
      <c r="C10" s="366" t="s">
        <v>199</v>
      </c>
      <c r="D10" s="366" t="s">
        <v>199</v>
      </c>
      <c r="E10" s="366" t="s">
        <v>199</v>
      </c>
      <c r="F10" s="366" t="s">
        <v>199</v>
      </c>
      <c r="G10" s="366" t="s">
        <v>199</v>
      </c>
      <c r="H10" s="366" t="s">
        <v>199</v>
      </c>
      <c r="I10" s="366" t="s">
        <v>199</v>
      </c>
      <c r="J10" s="366" t="s">
        <v>199</v>
      </c>
      <c r="K10" s="366" t="s">
        <v>199</v>
      </c>
      <c r="L10" s="366" t="s">
        <v>199</v>
      </c>
    </row>
    <row r="11" s="174" customFormat="true" ht="12.75" hidden="false" customHeight="false" outlineLevel="0" collapsed="false">
      <c r="A11" s="713" t="s">
        <v>866</v>
      </c>
      <c r="B11" s="366" t="s">
        <v>199</v>
      </c>
      <c r="C11" s="366" t="s">
        <v>199</v>
      </c>
      <c r="D11" s="366" t="s">
        <v>199</v>
      </c>
      <c r="E11" s="366" t="s">
        <v>199</v>
      </c>
      <c r="F11" s="366" t="s">
        <v>199</v>
      </c>
      <c r="G11" s="366" t="s">
        <v>199</v>
      </c>
      <c r="H11" s="366" t="s">
        <v>199</v>
      </c>
      <c r="I11" s="366" t="s">
        <v>199</v>
      </c>
      <c r="J11" s="366" t="s">
        <v>199</v>
      </c>
      <c r="K11" s="366" t="s">
        <v>199</v>
      </c>
      <c r="L11" s="366" t="s">
        <v>199</v>
      </c>
    </row>
    <row r="12" s="174" customFormat="true" ht="12.75" hidden="false" customHeight="false" outlineLevel="0" collapsed="false">
      <c r="A12" s="713" t="s">
        <v>868</v>
      </c>
      <c r="B12" s="366" t="n">
        <v>1.454898157129</v>
      </c>
      <c r="C12" s="366" t="n">
        <v>2.58126195028681</v>
      </c>
      <c r="D12" s="366" t="n">
        <v>2.143522833178</v>
      </c>
      <c r="E12" s="366" t="n">
        <v>3.01094890510949</v>
      </c>
      <c r="F12" s="366" t="n">
        <v>3.45438441098316</v>
      </c>
      <c r="G12" s="366" t="n">
        <v>2.73972602739727</v>
      </c>
      <c r="H12" s="366" t="n">
        <v>2</v>
      </c>
      <c r="I12" s="366" t="n">
        <v>1.38888888888888</v>
      </c>
      <c r="J12" s="366" t="n">
        <v>1.6921837228042</v>
      </c>
      <c r="K12" s="366" t="n">
        <v>2.3</v>
      </c>
      <c r="L12" s="366" t="n">
        <v>2.16886134779242</v>
      </c>
    </row>
    <row r="13" s="174" customFormat="true" ht="12.75" hidden="false" customHeight="false" outlineLevel="0" collapsed="false">
      <c r="A13" s="713" t="s">
        <v>862</v>
      </c>
      <c r="B13" s="366" t="n">
        <v>2.01149425287355</v>
      </c>
      <c r="C13" s="366" t="n">
        <v>1.97183098591549</v>
      </c>
      <c r="D13" s="366" t="n">
        <v>1.74953959484347</v>
      </c>
      <c r="E13" s="366" t="n">
        <v>2.17194570135748</v>
      </c>
      <c r="F13" s="366" t="n">
        <v>2.39149689991141</v>
      </c>
      <c r="G13" s="366" t="n">
        <v>1.90311418685121</v>
      </c>
      <c r="H13" s="366" t="n">
        <v>2.29202037351444</v>
      </c>
      <c r="I13" s="366" t="n">
        <v>1.90871369294605</v>
      </c>
      <c r="J13" s="366" t="n">
        <v>1.62866449511401</v>
      </c>
      <c r="K13" s="366" t="n">
        <v>2</v>
      </c>
      <c r="L13" s="366" t="n">
        <v>1.72820109976435</v>
      </c>
    </row>
    <row r="14" s="360" customFormat="true" ht="12.75" hidden="false" customHeight="false" outlineLevel="0" collapsed="false">
      <c r="A14" s="713" t="s">
        <v>865</v>
      </c>
      <c r="B14" s="366" t="n">
        <v>1.7391304347826</v>
      </c>
      <c r="C14" s="366" t="n">
        <v>2.18423551756886</v>
      </c>
      <c r="D14" s="366" t="n">
        <v>1.48698884758365</v>
      </c>
      <c r="E14" s="366" t="n">
        <v>1.92307692307692</v>
      </c>
      <c r="F14" s="366" t="n">
        <v>2.42587601078168</v>
      </c>
      <c r="G14" s="366" t="n">
        <v>2.63157894736843</v>
      </c>
      <c r="H14" s="366" t="n">
        <v>2.22222222222221</v>
      </c>
      <c r="I14" s="366" t="n">
        <v>3.09364548494984</v>
      </c>
      <c r="J14" s="366" t="n">
        <v>2.10867802108679</v>
      </c>
      <c r="K14" s="366" t="n">
        <v>1.7</v>
      </c>
      <c r="L14" s="366" t="n">
        <v>1.4</v>
      </c>
    </row>
    <row r="15" s="174" customFormat="true" ht="12.75" hidden="false" customHeight="false" outlineLevel="0" collapsed="false">
      <c r="A15" s="713" t="s">
        <v>884</v>
      </c>
      <c r="B15" s="366" t="n">
        <v>1.25120307988451</v>
      </c>
      <c r="C15" s="366" t="n">
        <v>1.61596958174906</v>
      </c>
      <c r="D15" s="366" t="n">
        <v>1.21608980355472</v>
      </c>
      <c r="E15" s="366" t="n">
        <v>1.66358595194085</v>
      </c>
      <c r="F15" s="366" t="n">
        <v>1.9090909090909</v>
      </c>
      <c r="G15" s="366" t="n">
        <v>1.6057091882248</v>
      </c>
      <c r="H15" s="366" t="n">
        <v>1.58033362598771</v>
      </c>
      <c r="I15" s="366" t="n">
        <v>1.21002592912705</v>
      </c>
      <c r="J15" s="366" t="n">
        <v>2.81810418445774</v>
      </c>
      <c r="K15" s="366" t="s">
        <v>199</v>
      </c>
      <c r="L15" s="366" t="s">
        <v>199</v>
      </c>
    </row>
    <row r="16" s="174" customFormat="true" ht="12.75" hidden="false" customHeight="false" outlineLevel="0" collapsed="false">
      <c r="A16" s="713" t="s">
        <v>858</v>
      </c>
      <c r="B16" s="366" t="n">
        <v>1.73745173745175</v>
      </c>
      <c r="C16" s="366" t="n">
        <v>2.3719165085389</v>
      </c>
      <c r="D16" s="366" t="n">
        <v>1.76088971269692</v>
      </c>
      <c r="E16" s="366" t="n">
        <v>2.18579234972678</v>
      </c>
      <c r="F16" s="366" t="n">
        <v>2.22816399286987</v>
      </c>
      <c r="G16" s="366" t="n">
        <v>2.09241499564079</v>
      </c>
      <c r="H16" s="366" t="n">
        <v>2.47651579846286</v>
      </c>
      <c r="I16" s="366" t="n">
        <v>1.91666666666666</v>
      </c>
      <c r="J16" s="366" t="n">
        <v>1.71708912510222</v>
      </c>
      <c r="K16" s="366" t="n">
        <v>1.9</v>
      </c>
      <c r="L16" s="366" t="n">
        <v>0.946372239747632</v>
      </c>
    </row>
    <row r="17" s="174" customFormat="true" ht="12.75" hidden="false" customHeight="false" outlineLevel="0" collapsed="false">
      <c r="A17" s="713"/>
      <c r="B17" s="366"/>
      <c r="C17" s="366"/>
      <c r="D17" s="366"/>
      <c r="E17" s="366"/>
      <c r="F17" s="366"/>
      <c r="G17" s="366"/>
      <c r="H17" s="366"/>
      <c r="I17" s="366"/>
      <c r="J17" s="366"/>
      <c r="K17" s="366"/>
      <c r="L17" s="366"/>
    </row>
    <row r="18" s="174" customFormat="true" ht="12.75" hidden="false" customHeight="false" outlineLevel="0" collapsed="false">
      <c r="A18" s="716" t="s">
        <v>869</v>
      </c>
      <c r="B18" s="673" t="n">
        <v>1.82868142444657</v>
      </c>
      <c r="C18" s="673" t="n">
        <v>1.79584120982987</v>
      </c>
      <c r="D18" s="673" t="n">
        <v>1.67130919220055</v>
      </c>
      <c r="E18" s="673" t="n">
        <v>2.46575342465754</v>
      </c>
      <c r="F18" s="673" t="n">
        <v>2.76292335115864</v>
      </c>
      <c r="G18" s="673" t="n">
        <v>2.34171725932351</v>
      </c>
      <c r="H18" s="673" t="n">
        <v>2.54237288135593</v>
      </c>
      <c r="I18" s="673" t="n">
        <v>2.23140495867769</v>
      </c>
      <c r="J18" s="673" t="n">
        <v>1.85933710590138</v>
      </c>
      <c r="K18" s="673" t="n">
        <v>2.14285714285714</v>
      </c>
      <c r="L18" s="673" t="n">
        <v>1.70940170940173</v>
      </c>
    </row>
    <row r="19" s="360" customFormat="true" ht="12.75" hidden="false" customHeight="false" outlineLevel="0" collapsed="false">
      <c r="A19" s="359"/>
      <c r="B19" s="164"/>
      <c r="C19" s="164"/>
      <c r="D19" s="164"/>
      <c r="E19" s="164"/>
      <c r="F19" s="164"/>
      <c r="G19" s="164"/>
      <c r="H19" s="164"/>
      <c r="I19" s="164"/>
      <c r="J19" s="164"/>
      <c r="K19" s="164"/>
      <c r="L19" s="164"/>
    </row>
    <row r="20" s="360" customFormat="true" ht="12.75" hidden="false" customHeight="false" outlineLevel="0" collapsed="false">
      <c r="A20" s="369" t="s">
        <v>17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17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1768</v>
      </c>
    </row>
    <row r="5" customFormat="false" ht="12.75" hidden="false" customHeight="false" outlineLevel="0" collapsed="false">
      <c r="B5" s="0" t="s">
        <v>1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5" zeroHeight="false" outlineLevelRow="0" outlineLevelCol="0"/>
  <cols>
    <col collapsed="false" customWidth="true" hidden="false" outlineLevel="0" max="1" min="1" style="717" width="45.13"/>
    <col collapsed="false" customWidth="false" hidden="false" outlineLevel="0" max="2" min="2" style="718" width="9.14"/>
    <col collapsed="false" customWidth="true" hidden="false" outlineLevel="0" max="3" min="3" style="718" width="10.13"/>
    <col collapsed="false" customWidth="true" hidden="false" outlineLevel="0" max="4" min="4" style="718" width="9.41"/>
    <col collapsed="false" customWidth="true" hidden="false" outlineLevel="0" max="5" min="5" style="718" width="10.13"/>
    <col collapsed="false" customWidth="false" hidden="false" outlineLevel="0" max="6" min="6" style="718" width="9.14"/>
    <col collapsed="false" customWidth="true" hidden="false" outlineLevel="0" max="7" min="7" style="718" width="10.13"/>
    <col collapsed="false" customWidth="true" hidden="false" outlineLevel="0" max="8" min="8" style="718" width="9.41"/>
    <col collapsed="false" customWidth="true" hidden="false" outlineLevel="0" max="9" min="9" style="718" width="10.13"/>
    <col collapsed="false" customWidth="false" hidden="false" outlineLevel="0" max="10" min="10" style="718" width="9.14"/>
    <col collapsed="false" customWidth="true" hidden="false" outlineLevel="0" max="13" min="11" style="718" width="10.13"/>
    <col collapsed="false" customWidth="false" hidden="false" outlineLevel="0" max="257" min="14" style="717" width="9.14"/>
  </cols>
  <sheetData>
    <row r="1" s="360" customFormat="true" ht="12.75" hidden="false" customHeight="false" outlineLevel="0" collapsed="false">
      <c r="A1" s="164" t="s">
        <v>1769</v>
      </c>
      <c r="G1" s="499"/>
    </row>
    <row r="2" s="360" customFormat="true" ht="12.75" hidden="false" customHeight="false" outlineLevel="0" collapsed="false">
      <c r="A2" s="164"/>
      <c r="B2" s="500"/>
      <c r="C2" s="500"/>
      <c r="D2" s="500"/>
      <c r="E2" s="500"/>
      <c r="F2" s="500"/>
      <c r="G2" s="501"/>
    </row>
    <row r="3" s="360" customFormat="true" ht="12.75" hidden="false" customHeight="false" outlineLevel="0" collapsed="false">
      <c r="A3" s="164"/>
      <c r="B3" s="451" t="s">
        <v>1770</v>
      </c>
      <c r="C3" s="451"/>
      <c r="D3" s="451"/>
      <c r="E3" s="451"/>
      <c r="F3" s="451" t="s">
        <v>1771</v>
      </c>
      <c r="G3" s="451"/>
      <c r="H3" s="451"/>
      <c r="I3" s="451"/>
      <c r="J3" s="451" t="s">
        <v>67</v>
      </c>
      <c r="K3" s="451"/>
      <c r="L3" s="451"/>
      <c r="M3" s="451"/>
    </row>
    <row r="4" s="360" customFormat="true" ht="12.75" hidden="false" customHeight="false" outlineLevel="0" collapsed="false">
      <c r="A4" s="450" t="s">
        <v>905</v>
      </c>
      <c r="B4" s="451" t="s">
        <v>1772</v>
      </c>
      <c r="C4" s="451" t="s">
        <v>1773</v>
      </c>
      <c r="D4" s="451" t="s">
        <v>1774</v>
      </c>
      <c r="E4" s="451" t="s">
        <v>882</v>
      </c>
      <c r="F4" s="451" t="s">
        <v>1772</v>
      </c>
      <c r="G4" s="451" t="s">
        <v>1773</v>
      </c>
      <c r="H4" s="451" t="s">
        <v>1774</v>
      </c>
      <c r="I4" s="451" t="s">
        <v>882</v>
      </c>
      <c r="J4" s="451" t="s">
        <v>1772</v>
      </c>
      <c r="K4" s="451" t="s">
        <v>1773</v>
      </c>
      <c r="L4" s="451" t="s">
        <v>1774</v>
      </c>
      <c r="M4" s="451" t="s">
        <v>882</v>
      </c>
    </row>
    <row r="5" s="174" customFormat="true" ht="12.75" hidden="false" customHeight="false" outlineLevel="0" collapsed="false">
      <c r="A5" s="363"/>
      <c r="B5" s="437"/>
      <c r="C5" s="437"/>
      <c r="D5" s="437"/>
      <c r="E5" s="437"/>
      <c r="F5" s="437"/>
      <c r="G5" s="437"/>
      <c r="H5" s="437"/>
      <c r="I5" s="437"/>
      <c r="J5" s="437"/>
      <c r="K5" s="437"/>
      <c r="L5" s="437"/>
      <c r="M5" s="437"/>
    </row>
    <row r="6" s="174" customFormat="true" ht="12.75" hidden="false" customHeight="false" outlineLevel="0" collapsed="false">
      <c r="A6" s="363" t="s">
        <v>765</v>
      </c>
      <c r="B6" s="437" t="n">
        <v>676507</v>
      </c>
      <c r="C6" s="437" t="n">
        <v>3217555</v>
      </c>
      <c r="D6" s="437" t="n">
        <v>766290</v>
      </c>
      <c r="E6" s="437" t="n">
        <v>4660352</v>
      </c>
      <c r="F6" s="437" t="n">
        <v>637942</v>
      </c>
      <c r="G6" s="437" t="n">
        <v>3132744</v>
      </c>
      <c r="H6" s="437" t="n">
        <v>1114403</v>
      </c>
      <c r="I6" s="437" t="n">
        <v>4885089</v>
      </c>
      <c r="J6" s="437" t="n">
        <v>1314449</v>
      </c>
      <c r="K6" s="437" t="n">
        <v>6350299</v>
      </c>
      <c r="L6" s="437" t="n">
        <v>1880693</v>
      </c>
      <c r="M6" s="437" t="n">
        <v>9545441</v>
      </c>
    </row>
    <row r="7" s="174" customFormat="true" ht="12.75" hidden="false" customHeight="false" outlineLevel="0" collapsed="false">
      <c r="A7" s="365" t="s">
        <v>225</v>
      </c>
      <c r="B7" s="479" t="n">
        <v>59710</v>
      </c>
      <c r="C7" s="479" t="n">
        <v>286019</v>
      </c>
      <c r="D7" s="479" t="n">
        <v>70293</v>
      </c>
      <c r="E7" s="479" t="n">
        <v>416022</v>
      </c>
      <c r="F7" s="479" t="n">
        <v>56841</v>
      </c>
      <c r="G7" s="479" t="n">
        <v>281636</v>
      </c>
      <c r="H7" s="479" t="n">
        <v>100901</v>
      </c>
      <c r="I7" s="479" t="n">
        <v>439378</v>
      </c>
      <c r="J7" s="479" t="n">
        <v>116551</v>
      </c>
      <c r="K7" s="479" t="n">
        <v>567655</v>
      </c>
      <c r="L7" s="479" t="n">
        <v>171194</v>
      </c>
      <c r="M7" s="479" t="n">
        <v>855400</v>
      </c>
    </row>
    <row r="8" s="360" customFormat="true" ht="12.75" hidden="false" customHeight="false" outlineLevel="0" collapsed="false">
      <c r="A8" s="365" t="s">
        <v>215</v>
      </c>
      <c r="B8" s="479" t="n">
        <v>41252</v>
      </c>
      <c r="C8" s="479" t="n">
        <v>193359</v>
      </c>
      <c r="D8" s="479" t="n">
        <v>45128</v>
      </c>
      <c r="E8" s="479" t="n">
        <v>279739</v>
      </c>
      <c r="F8" s="479" t="n">
        <v>38633</v>
      </c>
      <c r="G8" s="479" t="n">
        <v>188728</v>
      </c>
      <c r="H8" s="479" t="n">
        <v>65341</v>
      </c>
      <c r="I8" s="479" t="n">
        <v>292702</v>
      </c>
      <c r="J8" s="479" t="n">
        <v>79885</v>
      </c>
      <c r="K8" s="479" t="n">
        <v>382087</v>
      </c>
      <c r="L8" s="479" t="n">
        <v>110469</v>
      </c>
      <c r="M8" s="479" t="n">
        <v>572441</v>
      </c>
    </row>
    <row r="9" s="174" customFormat="true" ht="12.75" hidden="false" customHeight="false" outlineLevel="0" collapsed="false">
      <c r="A9" s="365" t="s">
        <v>224</v>
      </c>
      <c r="B9" s="479" t="n">
        <v>13016</v>
      </c>
      <c r="C9" s="479" t="n">
        <v>61121</v>
      </c>
      <c r="D9" s="479" t="n">
        <v>14233</v>
      </c>
      <c r="E9" s="479" t="n">
        <v>88370</v>
      </c>
      <c r="F9" s="479" t="n">
        <v>12346</v>
      </c>
      <c r="G9" s="479" t="n">
        <v>58836</v>
      </c>
      <c r="H9" s="479" t="n">
        <v>20877</v>
      </c>
      <c r="I9" s="479" t="n">
        <v>92059</v>
      </c>
      <c r="J9" s="479" t="n">
        <v>25362</v>
      </c>
      <c r="K9" s="479" t="n">
        <v>119957</v>
      </c>
      <c r="L9" s="479" t="n">
        <v>35110</v>
      </c>
      <c r="M9" s="479" t="n">
        <v>180429</v>
      </c>
    </row>
    <row r="10" s="174" customFormat="true" ht="12.75" hidden="false" customHeight="false" outlineLevel="0" collapsed="false">
      <c r="A10" s="365" t="s">
        <v>220</v>
      </c>
      <c r="B10" s="479" t="n">
        <v>269252</v>
      </c>
      <c r="C10" s="479" t="n">
        <v>1293741</v>
      </c>
      <c r="D10" s="479" t="n">
        <v>319380</v>
      </c>
      <c r="E10" s="479" t="n">
        <v>1882373</v>
      </c>
      <c r="F10" s="479" t="n">
        <v>252978</v>
      </c>
      <c r="G10" s="479" t="n">
        <v>1288572</v>
      </c>
      <c r="H10" s="479" t="n">
        <v>460558</v>
      </c>
      <c r="I10" s="479" t="n">
        <v>2002108</v>
      </c>
      <c r="J10" s="479" t="n">
        <v>522230</v>
      </c>
      <c r="K10" s="479" t="n">
        <v>2582313</v>
      </c>
      <c r="L10" s="479" t="n">
        <v>779938</v>
      </c>
      <c r="M10" s="479" t="n">
        <v>3884481</v>
      </c>
    </row>
    <row r="11" s="174" customFormat="true" ht="12.75" hidden="false" customHeight="false" outlineLevel="0" collapsed="false">
      <c r="A11" s="365" t="s">
        <v>221</v>
      </c>
      <c r="B11" s="479" t="n">
        <v>213003</v>
      </c>
      <c r="C11" s="479" t="n">
        <v>1031081</v>
      </c>
      <c r="D11" s="479" t="n">
        <v>258826</v>
      </c>
      <c r="E11" s="479" t="n">
        <v>1502910</v>
      </c>
      <c r="F11" s="479" t="n">
        <v>199957</v>
      </c>
      <c r="G11" s="479" t="n">
        <v>1030590</v>
      </c>
      <c r="H11" s="479" t="n">
        <v>376233</v>
      </c>
      <c r="I11" s="479" t="n">
        <v>1606780</v>
      </c>
      <c r="J11" s="479" t="n">
        <v>412960</v>
      </c>
      <c r="K11" s="479" t="n">
        <v>2061671</v>
      </c>
      <c r="L11" s="479" t="n">
        <v>635059</v>
      </c>
      <c r="M11" s="479" t="n">
        <v>3109690</v>
      </c>
    </row>
    <row r="12" s="174" customFormat="true" ht="12.75" hidden="false" customHeight="false" outlineLevel="0" collapsed="false">
      <c r="A12" s="365" t="s">
        <v>222</v>
      </c>
      <c r="B12" s="479" t="n">
        <v>56249</v>
      </c>
      <c r="C12" s="479" t="n">
        <v>262660</v>
      </c>
      <c r="D12" s="479" t="n">
        <v>60554</v>
      </c>
      <c r="E12" s="479" t="n">
        <v>379463</v>
      </c>
      <c r="F12" s="479" t="n">
        <v>53021</v>
      </c>
      <c r="G12" s="479" t="n">
        <v>257982</v>
      </c>
      <c r="H12" s="479" t="n">
        <v>84325</v>
      </c>
      <c r="I12" s="479" t="n">
        <v>395328</v>
      </c>
      <c r="J12" s="479" t="n">
        <v>109270</v>
      </c>
      <c r="K12" s="479" t="n">
        <v>520642</v>
      </c>
      <c r="L12" s="479" t="n">
        <v>144879</v>
      </c>
      <c r="M12" s="479" t="n">
        <v>774791</v>
      </c>
    </row>
    <row r="13" s="174" customFormat="true" ht="12.75" hidden="false" customHeight="false" outlineLevel="0" collapsed="false">
      <c r="A13" s="365" t="s">
        <v>213</v>
      </c>
      <c r="B13" s="479" t="n">
        <v>81033</v>
      </c>
      <c r="C13" s="479" t="n">
        <v>363440</v>
      </c>
      <c r="D13" s="479" t="n">
        <v>73795</v>
      </c>
      <c r="E13" s="479" t="n">
        <v>518268</v>
      </c>
      <c r="F13" s="479" t="n">
        <v>77006</v>
      </c>
      <c r="G13" s="479" t="n">
        <v>342993</v>
      </c>
      <c r="H13" s="479" t="n">
        <v>106553</v>
      </c>
      <c r="I13" s="479" t="n">
        <v>526552</v>
      </c>
      <c r="J13" s="479" t="n">
        <v>158039</v>
      </c>
      <c r="K13" s="479" t="n">
        <v>706433</v>
      </c>
      <c r="L13" s="479" t="n">
        <v>180348</v>
      </c>
      <c r="M13" s="479" t="n">
        <v>1044820</v>
      </c>
    </row>
    <row r="14" s="174" customFormat="true" ht="12.75" hidden="false" customHeight="false" outlineLevel="0" collapsed="false">
      <c r="A14" s="365" t="s">
        <v>214</v>
      </c>
      <c r="B14" s="479" t="n">
        <v>91019</v>
      </c>
      <c r="C14" s="479" t="n">
        <v>412921</v>
      </c>
      <c r="D14" s="479" t="n">
        <v>87618</v>
      </c>
      <c r="E14" s="479" t="n">
        <v>591558</v>
      </c>
      <c r="F14" s="479" t="n">
        <v>85895</v>
      </c>
      <c r="G14" s="479" t="n">
        <v>389051</v>
      </c>
      <c r="H14" s="479" t="n">
        <v>129273</v>
      </c>
      <c r="I14" s="479" t="n">
        <v>604219</v>
      </c>
      <c r="J14" s="479" t="n">
        <v>176914</v>
      </c>
      <c r="K14" s="479" t="n">
        <v>801972</v>
      </c>
      <c r="L14" s="479" t="n">
        <v>216891</v>
      </c>
      <c r="M14" s="479" t="n">
        <v>1195777</v>
      </c>
    </row>
    <row r="15" s="174" customFormat="true" ht="12.75" hidden="false" customHeight="false" outlineLevel="0" collapsed="false">
      <c r="A15" s="365" t="s">
        <v>223</v>
      </c>
      <c r="B15" s="479" t="n">
        <v>32268</v>
      </c>
      <c r="C15" s="479" t="n">
        <v>171619</v>
      </c>
      <c r="D15" s="479" t="n">
        <v>48354</v>
      </c>
      <c r="E15" s="479" t="n">
        <v>252241</v>
      </c>
      <c r="F15" s="479" t="n">
        <v>30331</v>
      </c>
      <c r="G15" s="479" t="n">
        <v>166320</v>
      </c>
      <c r="H15" s="479" t="n">
        <v>72404</v>
      </c>
      <c r="I15" s="479" t="n">
        <v>269055</v>
      </c>
      <c r="J15" s="479" t="n">
        <v>62599</v>
      </c>
      <c r="K15" s="479" t="n">
        <v>337939</v>
      </c>
      <c r="L15" s="479" t="n">
        <v>120758</v>
      </c>
      <c r="M15" s="479" t="n">
        <v>521296</v>
      </c>
    </row>
    <row r="16" s="174" customFormat="true" ht="12.75" hidden="false" customHeight="false" outlineLevel="0" collapsed="false">
      <c r="A16" s="365" t="s">
        <v>216</v>
      </c>
      <c r="B16" s="479" t="n">
        <v>23197</v>
      </c>
      <c r="C16" s="479" t="n">
        <v>117592</v>
      </c>
      <c r="D16" s="479" t="n">
        <v>30463</v>
      </c>
      <c r="E16" s="479" t="n">
        <v>171252</v>
      </c>
      <c r="F16" s="479" t="n">
        <v>21722</v>
      </c>
      <c r="G16" s="479" t="n">
        <v>111834</v>
      </c>
      <c r="H16" s="479" t="n">
        <v>45560</v>
      </c>
      <c r="I16" s="479" t="n">
        <v>179116</v>
      </c>
      <c r="J16" s="479" t="n">
        <v>44919</v>
      </c>
      <c r="K16" s="479" t="n">
        <v>229426</v>
      </c>
      <c r="L16" s="479" t="n">
        <v>76023</v>
      </c>
      <c r="M16" s="479" t="n">
        <v>350368</v>
      </c>
    </row>
    <row r="17" s="174" customFormat="true" ht="12.75" hidden="false" customHeight="false" outlineLevel="0" collapsed="false">
      <c r="A17" s="365" t="s">
        <v>219</v>
      </c>
      <c r="B17" s="479" t="n">
        <v>26750</v>
      </c>
      <c r="C17" s="479" t="n">
        <v>132331</v>
      </c>
      <c r="D17" s="479" t="n">
        <v>34889</v>
      </c>
      <c r="E17" s="479" t="n">
        <v>193970</v>
      </c>
      <c r="F17" s="479" t="n">
        <v>24773</v>
      </c>
      <c r="G17" s="479" t="n">
        <v>127246</v>
      </c>
      <c r="H17" s="479" t="n">
        <v>51544</v>
      </c>
      <c r="I17" s="479" t="n">
        <v>203563</v>
      </c>
      <c r="J17" s="479" t="n">
        <v>51523</v>
      </c>
      <c r="K17" s="479" t="n">
        <v>259577</v>
      </c>
      <c r="L17" s="479" t="n">
        <v>86433</v>
      </c>
      <c r="M17" s="479" t="n">
        <v>397533</v>
      </c>
    </row>
    <row r="18" s="174" customFormat="true" ht="12.75" hidden="false" customHeight="false" outlineLevel="0" collapsed="false">
      <c r="A18" s="365" t="s">
        <v>217</v>
      </c>
      <c r="B18" s="479" t="n">
        <v>23816</v>
      </c>
      <c r="C18" s="479" t="n">
        <v>111094</v>
      </c>
      <c r="D18" s="479" t="n">
        <v>25788</v>
      </c>
      <c r="E18" s="479" t="n">
        <v>160698</v>
      </c>
      <c r="F18" s="479" t="n">
        <v>22886</v>
      </c>
      <c r="G18" s="479" t="n">
        <v>106658</v>
      </c>
      <c r="H18" s="479" t="n">
        <v>37268</v>
      </c>
      <c r="I18" s="479" t="n">
        <v>166812</v>
      </c>
      <c r="J18" s="479" t="n">
        <v>46702</v>
      </c>
      <c r="K18" s="479" t="n">
        <v>217752</v>
      </c>
      <c r="L18" s="479" t="n">
        <v>63056</v>
      </c>
      <c r="M18" s="479" t="n">
        <v>327510</v>
      </c>
    </row>
    <row r="19" s="174" customFormat="true" ht="12.75" hidden="false" customHeight="false" outlineLevel="0" collapsed="false">
      <c r="A19" s="365" t="s">
        <v>218</v>
      </c>
      <c r="B19" s="479" t="n">
        <v>15194</v>
      </c>
      <c r="C19" s="479" t="n">
        <v>74318</v>
      </c>
      <c r="D19" s="479" t="n">
        <v>16349</v>
      </c>
      <c r="E19" s="479" t="n">
        <v>105861</v>
      </c>
      <c r="F19" s="479" t="n">
        <v>14531</v>
      </c>
      <c r="G19" s="479" t="n">
        <v>70870</v>
      </c>
      <c r="H19" s="479" t="n">
        <v>24124</v>
      </c>
      <c r="I19" s="479" t="n">
        <v>109525</v>
      </c>
      <c r="J19" s="479" t="n">
        <v>29725</v>
      </c>
      <c r="K19" s="479" t="n">
        <v>145188</v>
      </c>
      <c r="L19" s="479" t="n">
        <v>40473</v>
      </c>
      <c r="M19" s="479" t="n">
        <v>215386</v>
      </c>
    </row>
    <row r="20" s="174" customFormat="true" ht="12.75" hidden="false" customHeight="false" outlineLevel="0" collapsed="false">
      <c r="A20" s="363"/>
      <c r="B20" s="437"/>
      <c r="C20" s="437"/>
      <c r="D20" s="437"/>
      <c r="E20" s="437"/>
      <c r="F20" s="437"/>
      <c r="G20" s="437"/>
      <c r="H20" s="437"/>
      <c r="I20" s="437"/>
      <c r="J20" s="437"/>
      <c r="K20" s="437"/>
      <c r="L20" s="437"/>
      <c r="M20" s="437"/>
    </row>
    <row r="21" s="174" customFormat="true" ht="12.75" hidden="false" customHeight="false" outlineLevel="0" collapsed="false">
      <c r="A21" s="363" t="s">
        <v>915</v>
      </c>
      <c r="B21" s="437" t="n">
        <v>1057261</v>
      </c>
      <c r="C21" s="437" t="n">
        <v>5176733</v>
      </c>
      <c r="D21" s="437" t="n">
        <v>1362519</v>
      </c>
      <c r="E21" s="437" t="n">
        <v>7596513</v>
      </c>
      <c r="F21" s="437" t="n">
        <v>997969</v>
      </c>
      <c r="G21" s="437" t="n">
        <v>5076556</v>
      </c>
      <c r="H21" s="437" t="n">
        <v>1959921</v>
      </c>
      <c r="I21" s="437" t="n">
        <v>8034446</v>
      </c>
      <c r="J21" s="437" t="n">
        <v>2055230</v>
      </c>
      <c r="K21" s="437" t="n">
        <v>10253289</v>
      </c>
      <c r="L21" s="437" t="n">
        <v>3322440</v>
      </c>
      <c r="M21" s="437" t="n">
        <v>15630959</v>
      </c>
    </row>
    <row r="22" s="174" customFormat="true" ht="12.75" hidden="false" customHeight="false" outlineLevel="0" collapsed="false">
      <c r="A22" s="363" t="s">
        <v>916</v>
      </c>
      <c r="B22" s="437" t="n">
        <v>776668</v>
      </c>
      <c r="C22" s="437" t="n">
        <v>3724829</v>
      </c>
      <c r="D22" s="437" t="n">
        <v>967352</v>
      </c>
      <c r="E22" s="437" t="n">
        <v>5468849</v>
      </c>
      <c r="F22" s="437" t="n">
        <v>731880</v>
      </c>
      <c r="G22" s="437" t="n">
        <v>3626586</v>
      </c>
      <c r="H22" s="437" t="n">
        <v>1376808</v>
      </c>
      <c r="I22" s="437" t="n">
        <v>5735274</v>
      </c>
      <c r="J22" s="437" t="n">
        <v>1508548</v>
      </c>
      <c r="K22" s="437" t="n">
        <v>7351415</v>
      </c>
      <c r="L22" s="437" t="n">
        <v>2344160</v>
      </c>
      <c r="M22" s="437" t="n">
        <v>11204123</v>
      </c>
    </row>
    <row r="23" s="174" customFormat="true" ht="12.75" hidden="false" customHeight="false" outlineLevel="0" collapsed="false">
      <c r="A23" s="363" t="s">
        <v>917</v>
      </c>
      <c r="B23" s="437" t="n">
        <v>782716</v>
      </c>
      <c r="C23" s="437" t="n">
        <v>3750089</v>
      </c>
      <c r="D23" s="437" t="n">
        <v>1033831</v>
      </c>
      <c r="E23" s="437" t="n">
        <v>5566636</v>
      </c>
      <c r="F23" s="437" t="n">
        <v>737291</v>
      </c>
      <c r="G23" s="437" t="n">
        <v>3804529</v>
      </c>
      <c r="H23" s="437" t="n">
        <v>1432128</v>
      </c>
      <c r="I23" s="437" t="n">
        <v>5973948</v>
      </c>
      <c r="J23" s="437" t="n">
        <v>1520007</v>
      </c>
      <c r="K23" s="437" t="n">
        <v>7554618</v>
      </c>
      <c r="L23" s="437" t="n">
        <v>2465959</v>
      </c>
      <c r="M23" s="437" t="n">
        <v>11540584</v>
      </c>
    </row>
    <row r="24" s="360" customFormat="true" ht="12.75" hidden="false" customHeight="false" outlineLevel="0" collapsed="false">
      <c r="A24" s="363" t="s">
        <v>918</v>
      </c>
      <c r="B24" s="437" t="n">
        <v>1661969</v>
      </c>
      <c r="C24" s="437" t="n">
        <v>6867554</v>
      </c>
      <c r="D24" s="437" t="n">
        <v>1556920</v>
      </c>
      <c r="E24" s="437" t="n">
        <v>10086443</v>
      </c>
      <c r="F24" s="437" t="n">
        <v>1576146</v>
      </c>
      <c r="G24" s="437" t="n">
        <v>6989759</v>
      </c>
      <c r="H24" s="437" t="n">
        <v>2103273</v>
      </c>
      <c r="I24" s="437" t="n">
        <v>10669178</v>
      </c>
      <c r="J24" s="437" t="n">
        <v>3238115</v>
      </c>
      <c r="K24" s="437" t="n">
        <v>13857313</v>
      </c>
      <c r="L24" s="437" t="n">
        <v>3660193</v>
      </c>
      <c r="M24" s="437" t="n">
        <v>20755621</v>
      </c>
    </row>
    <row r="25" s="360" customFormat="true" ht="12.75" hidden="false" customHeight="false" outlineLevel="0" collapsed="false">
      <c r="A25" s="363"/>
      <c r="B25" s="437"/>
      <c r="C25" s="437"/>
      <c r="D25" s="437"/>
      <c r="E25" s="437"/>
      <c r="F25" s="437"/>
      <c r="G25" s="437"/>
      <c r="H25" s="437"/>
      <c r="I25" s="437"/>
      <c r="J25" s="437"/>
      <c r="K25" s="437"/>
      <c r="L25" s="437"/>
      <c r="M25" s="437"/>
    </row>
    <row r="26" s="174" customFormat="true" ht="12.75" hidden="false" customHeight="false" outlineLevel="0" collapsed="false">
      <c r="A26" s="175" t="s">
        <v>67</v>
      </c>
      <c r="B26" s="177" t="n">
        <v>4278614</v>
      </c>
      <c r="C26" s="177" t="n">
        <v>19519205</v>
      </c>
      <c r="D26" s="177" t="n">
        <v>4920622</v>
      </c>
      <c r="E26" s="177" t="n">
        <v>28718441</v>
      </c>
      <c r="F26" s="177" t="n">
        <v>4043286</v>
      </c>
      <c r="G26" s="177" t="n">
        <v>19497430</v>
      </c>
      <c r="H26" s="177" t="n">
        <v>6872130</v>
      </c>
      <c r="I26" s="177" t="n">
        <v>30412846</v>
      </c>
      <c r="J26" s="177" t="n">
        <v>8321900</v>
      </c>
      <c r="K26" s="177" t="n">
        <v>39016635</v>
      </c>
      <c r="L26" s="177" t="n">
        <v>11792752</v>
      </c>
      <c r="M26" s="177" t="n">
        <v>59131287</v>
      </c>
    </row>
    <row r="27" s="174" customFormat="true" ht="12.75" hidden="false" customHeight="false" outlineLevel="0" collapsed="false">
      <c r="A27" s="368"/>
      <c r="B27" s="505"/>
      <c r="C27" s="455"/>
      <c r="D27" s="455"/>
      <c r="E27" s="455"/>
      <c r="F27" s="455"/>
      <c r="G27" s="455"/>
      <c r="H27" s="455"/>
      <c r="I27" s="455"/>
      <c r="J27" s="455"/>
      <c r="K27" s="455"/>
      <c r="L27" s="455"/>
      <c r="M27" s="455"/>
    </row>
    <row r="28" s="360" customFormat="true" ht="12.75" hidden="false" customHeight="false" outlineLevel="0" collapsed="false">
      <c r="A28" s="456"/>
      <c r="B28" s="507"/>
      <c r="C28" s="507"/>
      <c r="D28" s="507"/>
      <c r="E28" s="507"/>
      <c r="F28" s="507"/>
      <c r="G28" s="508"/>
    </row>
    <row r="29" s="360" customFormat="true" ht="12.75" hidden="false" customHeight="false" outlineLevel="0" collapsed="false">
      <c r="A29" s="369" t="s">
        <v>1766</v>
      </c>
      <c r="B29" s="507"/>
      <c r="C29" s="507"/>
      <c r="D29" s="507"/>
      <c r="E29" s="507"/>
      <c r="F29" s="507"/>
      <c r="G29" s="508"/>
    </row>
  </sheetData>
  <mergeCells count="3">
    <mergeCell ref="B3:E3"/>
    <mergeCell ref="F3:I3"/>
    <mergeCell ref="J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5" zeroHeight="false" outlineLevelRow="0" outlineLevelCol="0"/>
  <cols>
    <col collapsed="false" customWidth="true" hidden="false" outlineLevel="0" max="1" min="1" style="717" width="45.13"/>
    <col collapsed="false" customWidth="true" hidden="false" outlineLevel="0" max="2" min="2" style="718" width="7.56"/>
    <col collapsed="false" customWidth="false" hidden="false" outlineLevel="0" max="3" min="3" style="718" width="9.14"/>
    <col collapsed="false" customWidth="true" hidden="false" outlineLevel="0" max="4" min="4" style="718" width="9.41"/>
    <col collapsed="false" customWidth="false" hidden="false" outlineLevel="0" max="5" min="5" style="718" width="9.14"/>
    <col collapsed="false" customWidth="true" hidden="false" outlineLevel="0" max="6" min="6" style="718" width="7.56"/>
    <col collapsed="false" customWidth="false" hidden="false" outlineLevel="0" max="7" min="7" style="718" width="9.14"/>
    <col collapsed="false" customWidth="true" hidden="false" outlineLevel="0" max="8" min="8" style="718" width="9.41"/>
    <col collapsed="false" customWidth="false" hidden="false" outlineLevel="0" max="9" min="9" style="718" width="9.14"/>
    <col collapsed="false" customWidth="true" hidden="false" outlineLevel="0" max="10" min="10" style="718" width="7.56"/>
    <col collapsed="false" customWidth="false" hidden="false" outlineLevel="0" max="11" min="11" style="718" width="9.14"/>
    <col collapsed="false" customWidth="true" hidden="false" outlineLevel="0" max="12" min="12" style="718" width="9.41"/>
    <col collapsed="false" customWidth="false" hidden="false" outlineLevel="0" max="13" min="13" style="718" width="9.14"/>
    <col collapsed="false" customWidth="true" hidden="false" outlineLevel="0" max="14" min="14" style="717" width="35.7"/>
    <col collapsed="false" customWidth="false" hidden="false" outlineLevel="0" max="257" min="15" style="717" width="9.14"/>
  </cols>
  <sheetData>
    <row r="1" s="360" customFormat="true" ht="12.75" hidden="false" customHeight="false" outlineLevel="0" collapsed="false">
      <c r="A1" s="164" t="s">
        <v>1775</v>
      </c>
      <c r="G1" s="499"/>
    </row>
    <row r="2" s="360" customFormat="true" ht="12.75" hidden="false" customHeight="false" outlineLevel="0" collapsed="false">
      <c r="A2" s="164"/>
      <c r="B2" s="500"/>
      <c r="C2" s="500"/>
      <c r="D2" s="500"/>
      <c r="E2" s="500"/>
      <c r="F2" s="500"/>
      <c r="G2" s="501"/>
    </row>
    <row r="3" s="360" customFormat="true" ht="12.75" hidden="false" customHeight="true" outlineLevel="0" collapsed="false">
      <c r="A3" s="450" t="s">
        <v>905</v>
      </c>
      <c r="B3" s="451" t="s">
        <v>1770</v>
      </c>
      <c r="C3" s="451"/>
      <c r="D3" s="451"/>
      <c r="E3" s="451"/>
      <c r="F3" s="451" t="s">
        <v>1771</v>
      </c>
      <c r="G3" s="451"/>
      <c r="H3" s="451"/>
      <c r="I3" s="451"/>
      <c r="J3" s="451" t="s">
        <v>67</v>
      </c>
      <c r="K3" s="451"/>
      <c r="L3" s="451"/>
      <c r="M3" s="451"/>
      <c r="N3" s="719" t="s">
        <v>1776</v>
      </c>
    </row>
    <row r="4" s="360" customFormat="true" ht="12.75" hidden="false" customHeight="false" outlineLevel="0" collapsed="false">
      <c r="A4" s="450"/>
      <c r="B4" s="457" t="s">
        <v>1772</v>
      </c>
      <c r="C4" s="457" t="s">
        <v>1773</v>
      </c>
      <c r="D4" s="457" t="s">
        <v>1774</v>
      </c>
      <c r="E4" s="457" t="s">
        <v>882</v>
      </c>
      <c r="F4" s="457" t="s">
        <v>1772</v>
      </c>
      <c r="G4" s="457" t="s">
        <v>1773</v>
      </c>
      <c r="H4" s="457" t="s">
        <v>1774</v>
      </c>
      <c r="I4" s="457" t="s">
        <v>882</v>
      </c>
      <c r="J4" s="457" t="s">
        <v>1772</v>
      </c>
      <c r="K4" s="457" t="s">
        <v>1773</v>
      </c>
      <c r="L4" s="457" t="s">
        <v>1774</v>
      </c>
      <c r="M4" s="457" t="s">
        <v>882</v>
      </c>
      <c r="N4" s="719"/>
    </row>
    <row r="5" s="174" customFormat="true" ht="12.75" hidden="false" customHeight="false" outlineLevel="0" collapsed="false">
      <c r="A5" s="363"/>
      <c r="B5" s="437"/>
      <c r="C5" s="437"/>
      <c r="D5" s="437"/>
      <c r="E5" s="437"/>
      <c r="F5" s="437"/>
      <c r="G5" s="437"/>
      <c r="H5" s="437"/>
      <c r="I5" s="437"/>
      <c r="J5" s="437"/>
      <c r="K5" s="437"/>
      <c r="L5" s="437"/>
      <c r="M5" s="437"/>
      <c r="N5" s="529"/>
    </row>
    <row r="6" s="174" customFormat="true" ht="12.75" hidden="false" customHeight="false" outlineLevel="0" collapsed="false">
      <c r="A6" s="363" t="s">
        <v>765</v>
      </c>
      <c r="B6" s="437" t="n">
        <v>79620</v>
      </c>
      <c r="C6" s="437" t="n">
        <v>297940</v>
      </c>
      <c r="D6" s="437" t="n">
        <v>4954</v>
      </c>
      <c r="E6" s="437" t="n">
        <v>382514</v>
      </c>
      <c r="F6" s="437" t="n">
        <v>74320</v>
      </c>
      <c r="G6" s="437" t="n">
        <v>264734</v>
      </c>
      <c r="H6" s="437" t="n">
        <v>7079</v>
      </c>
      <c r="I6" s="437" t="n">
        <v>346133</v>
      </c>
      <c r="J6" s="437" t="n">
        <v>153940</v>
      </c>
      <c r="K6" s="437" t="n">
        <v>562674</v>
      </c>
      <c r="L6" s="437" t="n">
        <v>12033</v>
      </c>
      <c r="M6" s="437" t="n">
        <v>728647</v>
      </c>
      <c r="N6" s="529" t="n">
        <v>7.63345559414175</v>
      </c>
    </row>
    <row r="7" s="174" customFormat="true" ht="12.75" hidden="false" customHeight="false" outlineLevel="0" collapsed="false">
      <c r="A7" s="365" t="s">
        <v>225</v>
      </c>
      <c r="B7" s="479" t="n">
        <v>5537</v>
      </c>
      <c r="C7" s="479" t="n">
        <v>19119</v>
      </c>
      <c r="D7" s="479" t="n">
        <v>705</v>
      </c>
      <c r="E7" s="479" t="n">
        <v>25361</v>
      </c>
      <c r="F7" s="479" t="n">
        <v>5362</v>
      </c>
      <c r="G7" s="479" t="n">
        <v>18805</v>
      </c>
      <c r="H7" s="479" t="n">
        <v>848</v>
      </c>
      <c r="I7" s="479" t="n">
        <v>25015</v>
      </c>
      <c r="J7" s="479" t="n">
        <v>10899</v>
      </c>
      <c r="K7" s="479" t="n">
        <v>37924</v>
      </c>
      <c r="L7" s="479" t="n">
        <v>1553</v>
      </c>
      <c r="M7" s="479" t="n">
        <v>50376</v>
      </c>
      <c r="N7" s="531" t="n">
        <v>5.8891746551321</v>
      </c>
    </row>
    <row r="8" s="360" customFormat="true" ht="12.75" hidden="false" customHeight="false" outlineLevel="0" collapsed="false">
      <c r="A8" s="365" t="s">
        <v>215</v>
      </c>
      <c r="B8" s="479" t="n">
        <v>3409</v>
      </c>
      <c r="C8" s="479" t="n">
        <v>12720</v>
      </c>
      <c r="D8" s="479" t="n">
        <v>317</v>
      </c>
      <c r="E8" s="479" t="n">
        <v>16446</v>
      </c>
      <c r="F8" s="479" t="n">
        <v>3308</v>
      </c>
      <c r="G8" s="479" t="n">
        <v>12236</v>
      </c>
      <c r="H8" s="479" t="n">
        <v>391</v>
      </c>
      <c r="I8" s="479" t="n">
        <v>15935</v>
      </c>
      <c r="J8" s="479" t="n">
        <v>6717</v>
      </c>
      <c r="K8" s="479" t="n">
        <v>24956</v>
      </c>
      <c r="L8" s="479" t="n">
        <v>708</v>
      </c>
      <c r="M8" s="479" t="n">
        <v>32381</v>
      </c>
      <c r="N8" s="531" t="n">
        <v>5.65665282535667</v>
      </c>
    </row>
    <row r="9" s="174" customFormat="true" ht="12.75" hidden="false" customHeight="false" outlineLevel="0" collapsed="false">
      <c r="A9" s="365" t="s">
        <v>224</v>
      </c>
      <c r="B9" s="479" t="n">
        <v>543</v>
      </c>
      <c r="C9" s="479" t="n">
        <v>1950</v>
      </c>
      <c r="D9" s="479" t="n">
        <v>37</v>
      </c>
      <c r="E9" s="479" t="n">
        <v>2530</v>
      </c>
      <c r="F9" s="479" t="n">
        <v>520</v>
      </c>
      <c r="G9" s="479" t="n">
        <v>2145</v>
      </c>
      <c r="H9" s="479" t="n">
        <v>74</v>
      </c>
      <c r="I9" s="479" t="n">
        <v>2739</v>
      </c>
      <c r="J9" s="479" t="n">
        <v>1063</v>
      </c>
      <c r="K9" s="479" t="n">
        <v>4095</v>
      </c>
      <c r="L9" s="479" t="n">
        <v>111</v>
      </c>
      <c r="M9" s="479" t="n">
        <v>5269</v>
      </c>
      <c r="N9" s="531" t="n">
        <v>2.92026226382677</v>
      </c>
    </row>
    <row r="10" s="174" customFormat="true" ht="12.75" hidden="false" customHeight="false" outlineLevel="0" collapsed="false">
      <c r="A10" s="365" t="s">
        <v>220</v>
      </c>
      <c r="B10" s="479" t="n">
        <v>31189</v>
      </c>
      <c r="C10" s="479" t="n">
        <v>128476</v>
      </c>
      <c r="D10" s="479" t="n">
        <v>2063</v>
      </c>
      <c r="E10" s="479" t="n">
        <v>161728</v>
      </c>
      <c r="F10" s="479" t="n">
        <v>29314</v>
      </c>
      <c r="G10" s="479" t="n">
        <v>123433</v>
      </c>
      <c r="H10" s="479" t="n">
        <v>3061</v>
      </c>
      <c r="I10" s="479" t="n">
        <v>155808</v>
      </c>
      <c r="J10" s="479" t="n">
        <v>60503</v>
      </c>
      <c r="K10" s="479" t="n">
        <v>251909</v>
      </c>
      <c r="L10" s="479" t="n">
        <v>5124</v>
      </c>
      <c r="M10" s="479" t="n">
        <v>317536</v>
      </c>
      <c r="N10" s="531" t="n">
        <v>8.17447684774362</v>
      </c>
    </row>
    <row r="11" s="174" customFormat="true" ht="12.75" hidden="false" customHeight="false" outlineLevel="0" collapsed="false">
      <c r="A11" s="365" t="s">
        <v>221</v>
      </c>
      <c r="B11" s="479" t="n">
        <v>27215</v>
      </c>
      <c r="C11" s="479" t="n">
        <v>112667</v>
      </c>
      <c r="D11" s="479" t="n">
        <v>1839</v>
      </c>
      <c r="E11" s="479" t="n">
        <v>141721</v>
      </c>
      <c r="F11" s="479" t="n">
        <v>25583</v>
      </c>
      <c r="G11" s="479" t="n">
        <v>108751</v>
      </c>
      <c r="H11" s="479" t="n">
        <v>2765</v>
      </c>
      <c r="I11" s="479" t="n">
        <v>137099</v>
      </c>
      <c r="J11" s="479" t="n">
        <v>52798</v>
      </c>
      <c r="K11" s="479" t="n">
        <v>221418</v>
      </c>
      <c r="L11" s="479" t="n">
        <v>4604</v>
      </c>
      <c r="M11" s="479" t="n">
        <v>278820</v>
      </c>
      <c r="N11" s="531" t="n">
        <v>8.96616704558975</v>
      </c>
    </row>
    <row r="12" s="174" customFormat="true" ht="12.75" hidden="false" customHeight="false" outlineLevel="0" collapsed="false">
      <c r="A12" s="365" t="s">
        <v>222</v>
      </c>
      <c r="B12" s="479" t="n">
        <v>3974</v>
      </c>
      <c r="C12" s="479" t="n">
        <v>15809</v>
      </c>
      <c r="D12" s="479" t="n">
        <v>224</v>
      </c>
      <c r="E12" s="479" t="n">
        <v>20007</v>
      </c>
      <c r="F12" s="479" t="n">
        <v>3731</v>
      </c>
      <c r="G12" s="479" t="n">
        <v>14682</v>
      </c>
      <c r="H12" s="479" t="n">
        <v>296</v>
      </c>
      <c r="I12" s="479" t="n">
        <v>18709</v>
      </c>
      <c r="J12" s="479" t="n">
        <v>7705</v>
      </c>
      <c r="K12" s="479" t="n">
        <v>30491</v>
      </c>
      <c r="L12" s="479" t="n">
        <v>520</v>
      </c>
      <c r="M12" s="479" t="n">
        <v>38716</v>
      </c>
      <c r="N12" s="531" t="n">
        <v>4.99696047063014</v>
      </c>
    </row>
    <row r="13" s="174" customFormat="true" ht="12.75" hidden="false" customHeight="false" outlineLevel="0" collapsed="false">
      <c r="A13" s="365" t="s">
        <v>213</v>
      </c>
      <c r="B13" s="479" t="n">
        <v>9127</v>
      </c>
      <c r="C13" s="479" t="n">
        <v>34172</v>
      </c>
      <c r="D13" s="479" t="n">
        <v>445</v>
      </c>
      <c r="E13" s="479" t="n">
        <v>43744</v>
      </c>
      <c r="F13" s="479" t="n">
        <v>8540</v>
      </c>
      <c r="G13" s="479" t="n">
        <v>25197</v>
      </c>
      <c r="H13" s="479" t="n">
        <v>684</v>
      </c>
      <c r="I13" s="479" t="n">
        <v>34421</v>
      </c>
      <c r="J13" s="479" t="n">
        <v>17667</v>
      </c>
      <c r="K13" s="479" t="n">
        <v>59369</v>
      </c>
      <c r="L13" s="479" t="n">
        <v>1129</v>
      </c>
      <c r="M13" s="479" t="n">
        <v>78165</v>
      </c>
      <c r="N13" s="531" t="n">
        <v>7.48119293275397</v>
      </c>
    </row>
    <row r="14" s="174" customFormat="true" ht="12.75" hidden="false" customHeight="false" outlineLevel="0" collapsed="false">
      <c r="A14" s="365" t="s">
        <v>214</v>
      </c>
      <c r="B14" s="479" t="n">
        <v>14934</v>
      </c>
      <c r="C14" s="479" t="n">
        <v>51894</v>
      </c>
      <c r="D14" s="479" t="n">
        <v>645</v>
      </c>
      <c r="E14" s="479" t="n">
        <v>67473</v>
      </c>
      <c r="F14" s="479" t="n">
        <v>13384</v>
      </c>
      <c r="G14" s="479" t="n">
        <v>39044</v>
      </c>
      <c r="H14" s="479" t="n">
        <v>944</v>
      </c>
      <c r="I14" s="479" t="n">
        <v>53372</v>
      </c>
      <c r="J14" s="479" t="n">
        <v>28318</v>
      </c>
      <c r="K14" s="479" t="n">
        <v>90938</v>
      </c>
      <c r="L14" s="479" t="n">
        <v>1589</v>
      </c>
      <c r="M14" s="479" t="n">
        <v>120845</v>
      </c>
      <c r="N14" s="531" t="n">
        <v>10.1059812991887</v>
      </c>
    </row>
    <row r="15" s="174" customFormat="true" ht="12.75" hidden="false" customHeight="false" outlineLevel="0" collapsed="false">
      <c r="A15" s="365" t="s">
        <v>223</v>
      </c>
      <c r="B15" s="479" t="n">
        <v>3191</v>
      </c>
      <c r="C15" s="479" t="n">
        <v>11902</v>
      </c>
      <c r="D15" s="479" t="n">
        <v>187</v>
      </c>
      <c r="E15" s="479" t="n">
        <v>15280</v>
      </c>
      <c r="F15" s="479" t="n">
        <v>3166</v>
      </c>
      <c r="G15" s="479" t="n">
        <v>11509</v>
      </c>
      <c r="H15" s="479" t="n">
        <v>232</v>
      </c>
      <c r="I15" s="479" t="n">
        <v>14907</v>
      </c>
      <c r="J15" s="479" t="n">
        <v>6357</v>
      </c>
      <c r="K15" s="479" t="n">
        <v>23411</v>
      </c>
      <c r="L15" s="479" t="n">
        <v>419</v>
      </c>
      <c r="M15" s="479" t="n">
        <v>30187</v>
      </c>
      <c r="N15" s="531" t="n">
        <v>5.79075995211933</v>
      </c>
    </row>
    <row r="16" s="174" customFormat="true" ht="12.75" hidden="false" customHeight="false" outlineLevel="0" collapsed="false">
      <c r="A16" s="365" t="s">
        <v>216</v>
      </c>
      <c r="B16" s="479" t="n">
        <v>3176</v>
      </c>
      <c r="C16" s="479" t="n">
        <v>9856</v>
      </c>
      <c r="D16" s="479" t="n">
        <v>153</v>
      </c>
      <c r="E16" s="479" t="n">
        <v>13185</v>
      </c>
      <c r="F16" s="479" t="n">
        <v>2931</v>
      </c>
      <c r="G16" s="479" t="n">
        <v>8498</v>
      </c>
      <c r="H16" s="479" t="n">
        <v>254</v>
      </c>
      <c r="I16" s="479" t="n">
        <v>11683</v>
      </c>
      <c r="J16" s="479" t="n">
        <v>6107</v>
      </c>
      <c r="K16" s="479" t="n">
        <v>18354</v>
      </c>
      <c r="L16" s="479" t="n">
        <v>407</v>
      </c>
      <c r="M16" s="479" t="n">
        <v>24868</v>
      </c>
      <c r="N16" s="531" t="n">
        <v>7.09768015343867</v>
      </c>
    </row>
    <row r="17" s="174" customFormat="true" ht="12.75" hidden="false" customHeight="false" outlineLevel="0" collapsed="false">
      <c r="A17" s="365" t="s">
        <v>219</v>
      </c>
      <c r="B17" s="479" t="n">
        <v>4465</v>
      </c>
      <c r="C17" s="479" t="n">
        <v>14206</v>
      </c>
      <c r="D17" s="479" t="n">
        <v>196</v>
      </c>
      <c r="E17" s="479" t="n">
        <v>18867</v>
      </c>
      <c r="F17" s="479" t="n">
        <v>3891</v>
      </c>
      <c r="G17" s="479" t="n">
        <v>12124</v>
      </c>
      <c r="H17" s="479" t="n">
        <v>285</v>
      </c>
      <c r="I17" s="479" t="n">
        <v>16300</v>
      </c>
      <c r="J17" s="479" t="n">
        <v>8356</v>
      </c>
      <c r="K17" s="479" t="n">
        <v>26330</v>
      </c>
      <c r="L17" s="479" t="n">
        <v>481</v>
      </c>
      <c r="M17" s="479" t="n">
        <v>35167</v>
      </c>
      <c r="N17" s="531" t="n">
        <v>8.84630961454772</v>
      </c>
    </row>
    <row r="18" s="174" customFormat="true" ht="12.75" hidden="false" customHeight="false" outlineLevel="0" collapsed="false">
      <c r="A18" s="365" t="s">
        <v>217</v>
      </c>
      <c r="B18" s="479" t="n">
        <v>2095</v>
      </c>
      <c r="C18" s="479" t="n">
        <v>7442</v>
      </c>
      <c r="D18" s="479" t="n">
        <v>118</v>
      </c>
      <c r="E18" s="479" t="n">
        <v>9655</v>
      </c>
      <c r="F18" s="479" t="n">
        <v>2054</v>
      </c>
      <c r="G18" s="479" t="n">
        <v>6275</v>
      </c>
      <c r="H18" s="479" t="n">
        <v>158</v>
      </c>
      <c r="I18" s="479" t="n">
        <v>8487</v>
      </c>
      <c r="J18" s="479" t="n">
        <v>4149</v>
      </c>
      <c r="K18" s="479" t="n">
        <v>13717</v>
      </c>
      <c r="L18" s="479" t="n">
        <v>276</v>
      </c>
      <c r="M18" s="479" t="n">
        <v>18142</v>
      </c>
      <c r="N18" s="531" t="n">
        <v>5.5393728435773</v>
      </c>
    </row>
    <row r="19" s="174" customFormat="true" ht="12.75" hidden="false" customHeight="false" outlineLevel="0" collapsed="false">
      <c r="A19" s="365" t="s">
        <v>218</v>
      </c>
      <c r="B19" s="479" t="n">
        <v>1954</v>
      </c>
      <c r="C19" s="479" t="n">
        <v>6203</v>
      </c>
      <c r="D19" s="479" t="n">
        <v>88</v>
      </c>
      <c r="E19" s="479" t="n">
        <v>8245</v>
      </c>
      <c r="F19" s="479" t="n">
        <v>1850</v>
      </c>
      <c r="G19" s="479" t="n">
        <v>5468</v>
      </c>
      <c r="H19" s="479" t="n">
        <v>148</v>
      </c>
      <c r="I19" s="479" t="n">
        <v>7466</v>
      </c>
      <c r="J19" s="479" t="n">
        <v>3804</v>
      </c>
      <c r="K19" s="479" t="n">
        <v>11671</v>
      </c>
      <c r="L19" s="479" t="n">
        <v>236</v>
      </c>
      <c r="M19" s="479" t="n">
        <v>15711</v>
      </c>
      <c r="N19" s="531" t="n">
        <v>7.2943459649188</v>
      </c>
    </row>
    <row r="20" s="174" customFormat="true" ht="12.75" hidden="false" customHeight="false" outlineLevel="0" collapsed="false">
      <c r="A20" s="363"/>
      <c r="B20" s="437"/>
      <c r="C20" s="437"/>
      <c r="D20" s="437"/>
      <c r="E20" s="437"/>
      <c r="F20" s="437"/>
      <c r="G20" s="437"/>
      <c r="H20" s="437"/>
      <c r="I20" s="437"/>
      <c r="J20" s="437"/>
      <c r="K20" s="437"/>
      <c r="L20" s="437"/>
      <c r="M20" s="437"/>
      <c r="N20" s="529"/>
    </row>
    <row r="21" s="174" customFormat="true" ht="12.75" hidden="false" customHeight="false" outlineLevel="0" collapsed="false">
      <c r="A21" s="363" t="s">
        <v>915</v>
      </c>
      <c r="B21" s="437" t="n">
        <v>113690</v>
      </c>
      <c r="C21" s="437" t="n">
        <v>426512</v>
      </c>
      <c r="D21" s="437" t="n">
        <v>8330</v>
      </c>
      <c r="E21" s="437" t="n">
        <v>548532</v>
      </c>
      <c r="F21" s="437" t="n">
        <v>106655</v>
      </c>
      <c r="G21" s="437" t="n">
        <v>400293</v>
      </c>
      <c r="H21" s="437" t="n">
        <v>11738</v>
      </c>
      <c r="I21" s="437" t="n">
        <v>518686</v>
      </c>
      <c r="J21" s="437" t="n">
        <v>220345</v>
      </c>
      <c r="K21" s="437" t="n">
        <v>826805</v>
      </c>
      <c r="L21" s="437" t="n">
        <v>20068</v>
      </c>
      <c r="M21" s="437" t="n">
        <v>1067218</v>
      </c>
      <c r="N21" s="529" t="n">
        <v>6.82759132053254</v>
      </c>
    </row>
    <row r="22" s="174" customFormat="true" ht="12.75" hidden="false" customHeight="false" outlineLevel="0" collapsed="false">
      <c r="A22" s="363" t="s">
        <v>916</v>
      </c>
      <c r="B22" s="437" t="n">
        <v>86776</v>
      </c>
      <c r="C22" s="437" t="n">
        <v>323261</v>
      </c>
      <c r="D22" s="437" t="n">
        <v>5822</v>
      </c>
      <c r="E22" s="437" t="n">
        <v>415859</v>
      </c>
      <c r="F22" s="437" t="n">
        <v>80401</v>
      </c>
      <c r="G22" s="437" t="n">
        <v>297907</v>
      </c>
      <c r="H22" s="437" t="n">
        <v>8072</v>
      </c>
      <c r="I22" s="437" t="n">
        <v>386380</v>
      </c>
      <c r="J22" s="437" t="n">
        <v>167177</v>
      </c>
      <c r="K22" s="437" t="n">
        <v>621168</v>
      </c>
      <c r="L22" s="437" t="n">
        <v>13894</v>
      </c>
      <c r="M22" s="437" t="n">
        <v>802239</v>
      </c>
      <c r="N22" s="529" t="n">
        <v>7.16021236111028</v>
      </c>
    </row>
    <row r="23" s="174" customFormat="true" ht="12.75" hidden="false" customHeight="false" outlineLevel="0" collapsed="false">
      <c r="A23" s="363" t="s">
        <v>917</v>
      </c>
      <c r="B23" s="437" t="n">
        <v>69903</v>
      </c>
      <c r="C23" s="437" t="n">
        <v>270995</v>
      </c>
      <c r="D23" s="437" t="n">
        <v>7730</v>
      </c>
      <c r="E23" s="437" t="n">
        <v>348628</v>
      </c>
      <c r="F23" s="437" t="n">
        <v>64291</v>
      </c>
      <c r="G23" s="437" t="n">
        <v>303820</v>
      </c>
      <c r="H23" s="437" t="n">
        <v>10951</v>
      </c>
      <c r="I23" s="437" t="n">
        <v>379062</v>
      </c>
      <c r="J23" s="437" t="n">
        <v>134194</v>
      </c>
      <c r="K23" s="437" t="n">
        <v>574815</v>
      </c>
      <c r="L23" s="437" t="n">
        <v>18681</v>
      </c>
      <c r="M23" s="437" t="n">
        <v>727690</v>
      </c>
      <c r="N23" s="529" t="n">
        <v>6.30548679338931</v>
      </c>
    </row>
    <row r="24" s="360" customFormat="true" ht="12.75" hidden="false" customHeight="false" outlineLevel="0" collapsed="false">
      <c r="A24" s="363" t="s">
        <v>918</v>
      </c>
      <c r="B24" s="437" t="n">
        <v>28414</v>
      </c>
      <c r="C24" s="437" t="n">
        <v>127357</v>
      </c>
      <c r="D24" s="437" t="n">
        <v>4283</v>
      </c>
      <c r="E24" s="437" t="n">
        <v>160054</v>
      </c>
      <c r="F24" s="437" t="n">
        <v>26870</v>
      </c>
      <c r="G24" s="437" t="n">
        <v>149831</v>
      </c>
      <c r="H24" s="437" t="n">
        <v>5020</v>
      </c>
      <c r="I24" s="437" t="n">
        <v>181721</v>
      </c>
      <c r="J24" s="437" t="n">
        <v>55284</v>
      </c>
      <c r="K24" s="437" t="n">
        <v>277188</v>
      </c>
      <c r="L24" s="437" t="n">
        <v>9303</v>
      </c>
      <c r="M24" s="437" t="n">
        <v>341775</v>
      </c>
      <c r="N24" s="529" t="n">
        <v>1.64666236678729</v>
      </c>
    </row>
    <row r="25" s="360" customFormat="true" ht="12.75" hidden="false" customHeight="false" outlineLevel="0" collapsed="false">
      <c r="A25" s="363"/>
      <c r="B25" s="437"/>
      <c r="C25" s="437"/>
      <c r="D25" s="437"/>
      <c r="E25" s="437"/>
      <c r="F25" s="437"/>
      <c r="G25" s="437"/>
      <c r="H25" s="437"/>
      <c r="I25" s="437"/>
      <c r="J25" s="437"/>
      <c r="K25" s="437"/>
      <c r="L25" s="437"/>
      <c r="M25" s="437"/>
      <c r="N25" s="529"/>
    </row>
    <row r="26" s="174" customFormat="true" ht="12.75" hidden="false" customHeight="false" outlineLevel="0" collapsed="false">
      <c r="A26" s="175" t="s">
        <v>67</v>
      </c>
      <c r="B26" s="177" t="n">
        <v>298783</v>
      </c>
      <c r="C26" s="177" t="n">
        <v>1148125</v>
      </c>
      <c r="D26" s="177" t="n">
        <v>26165</v>
      </c>
      <c r="E26" s="177" t="n">
        <v>1473073</v>
      </c>
      <c r="F26" s="177" t="n">
        <v>278217</v>
      </c>
      <c r="G26" s="177" t="n">
        <v>1151851</v>
      </c>
      <c r="H26" s="177" t="n">
        <v>35781</v>
      </c>
      <c r="I26" s="177" t="n">
        <v>1465849</v>
      </c>
      <c r="J26" s="177" t="n">
        <v>577000</v>
      </c>
      <c r="K26" s="177" t="n">
        <v>2299976</v>
      </c>
      <c r="L26" s="177" t="n">
        <v>61946</v>
      </c>
      <c r="M26" s="177" t="n">
        <v>2938922</v>
      </c>
      <c r="N26" s="533" t="n">
        <v>4.97016410280399</v>
      </c>
    </row>
    <row r="27" s="174" customFormat="true" ht="12.75" hidden="false" customHeight="false" outlineLevel="0" collapsed="false">
      <c r="A27" s="368"/>
      <c r="B27" s="505"/>
      <c r="C27" s="455"/>
      <c r="D27" s="455"/>
      <c r="E27" s="455"/>
      <c r="F27" s="455"/>
      <c r="G27" s="455"/>
      <c r="H27" s="455"/>
      <c r="I27" s="455"/>
      <c r="J27" s="455"/>
      <c r="K27" s="455"/>
      <c r="L27" s="455"/>
      <c r="M27" s="455"/>
      <c r="N27" s="455"/>
    </row>
    <row r="28" s="360" customFormat="true" ht="12.75" hidden="false" customHeight="false" outlineLevel="0" collapsed="false">
      <c r="A28" s="456"/>
      <c r="B28" s="507"/>
      <c r="C28" s="507"/>
      <c r="D28" s="507"/>
      <c r="E28" s="507"/>
      <c r="F28" s="507"/>
      <c r="G28" s="508"/>
    </row>
    <row r="29" s="360" customFormat="true" ht="12.75" hidden="false" customHeight="false" outlineLevel="0" collapsed="false">
      <c r="A29" s="369" t="s">
        <v>1766</v>
      </c>
      <c r="B29" s="507"/>
      <c r="C29" s="507"/>
      <c r="D29" s="507"/>
      <c r="E29" s="507"/>
      <c r="F29" s="507"/>
      <c r="G29" s="508"/>
    </row>
  </sheetData>
  <mergeCells count="5">
    <mergeCell ref="A3:A4"/>
    <mergeCell ref="B3:E3"/>
    <mergeCell ref="F3:I3"/>
    <mergeCell ref="J3:M3"/>
    <mergeCell ref="N3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5" zeroHeight="false" outlineLevelRow="0" outlineLevelCol="0"/>
  <cols>
    <col collapsed="false" customWidth="true" hidden="false" outlineLevel="0" max="1" min="1" style="717" width="45.13"/>
    <col collapsed="false" customWidth="true" hidden="false" outlineLevel="0" max="10" min="2" style="718" width="4.99"/>
    <col collapsed="false" customWidth="true" hidden="false" outlineLevel="0" max="13" min="11" style="717" width="4.99"/>
    <col collapsed="false" customWidth="false" hidden="false" outlineLevel="0" max="257" min="14" style="717" width="9.14"/>
  </cols>
  <sheetData>
    <row r="1" s="360" customFormat="true" ht="12.75" hidden="false" customHeight="false" outlineLevel="0" collapsed="false">
      <c r="A1" s="164" t="s">
        <v>1777</v>
      </c>
      <c r="G1" s="499"/>
    </row>
    <row r="2" s="360" customFormat="true" ht="12.75" hidden="false" customHeight="false" outlineLevel="0" collapsed="false">
      <c r="A2" s="164"/>
      <c r="B2" s="500"/>
      <c r="C2" s="500"/>
      <c r="D2" s="500"/>
      <c r="E2" s="500"/>
      <c r="F2" s="500"/>
      <c r="G2" s="501"/>
    </row>
    <row r="3" s="360" customFormat="true" ht="12.75" hidden="false" customHeight="false" outlineLevel="0" collapsed="false">
      <c r="A3" s="450" t="s">
        <v>905</v>
      </c>
      <c r="B3" s="451" t="s">
        <v>1778</v>
      </c>
      <c r="C3" s="451"/>
      <c r="D3" s="451"/>
      <c r="E3" s="451"/>
      <c r="F3" s="451" t="s">
        <v>1779</v>
      </c>
      <c r="G3" s="451"/>
      <c r="H3" s="451"/>
      <c r="I3" s="451"/>
      <c r="J3" s="451" t="s">
        <v>1780</v>
      </c>
      <c r="K3" s="451"/>
      <c r="L3" s="451"/>
      <c r="M3" s="451"/>
    </row>
    <row r="4" s="360" customFormat="true" ht="12.75" hidden="false" customHeight="false" outlineLevel="0" collapsed="false">
      <c r="A4" s="450"/>
      <c r="B4" s="457" t="n">
        <v>2003</v>
      </c>
      <c r="C4" s="457" t="n">
        <v>2004</v>
      </c>
      <c r="D4" s="457" t="n">
        <v>2005</v>
      </c>
      <c r="E4" s="457" t="n">
        <v>2006</v>
      </c>
      <c r="F4" s="457" t="n">
        <v>2003</v>
      </c>
      <c r="G4" s="457" t="n">
        <v>2004</v>
      </c>
      <c r="H4" s="457" t="n">
        <v>2005</v>
      </c>
      <c r="I4" s="457" t="n">
        <v>2006</v>
      </c>
      <c r="J4" s="457" t="n">
        <v>2003</v>
      </c>
      <c r="K4" s="457" t="n">
        <v>2004</v>
      </c>
      <c r="L4" s="457" t="n">
        <v>2005</v>
      </c>
      <c r="M4" s="457" t="n">
        <v>2006</v>
      </c>
    </row>
    <row r="5" s="174" customFormat="true" ht="12.75" hidden="false" customHeight="false" outlineLevel="0" collapsed="false">
      <c r="A5" s="363"/>
      <c r="B5" s="530"/>
      <c r="C5" s="530"/>
      <c r="D5" s="530"/>
      <c r="E5" s="530"/>
      <c r="F5" s="530"/>
      <c r="G5" s="530"/>
      <c r="H5" s="530"/>
      <c r="I5" s="530"/>
      <c r="J5" s="530"/>
      <c r="K5" s="530"/>
      <c r="L5" s="530"/>
      <c r="M5" s="530"/>
    </row>
    <row r="6" s="174" customFormat="true" ht="12.75" hidden="false" customHeight="false" outlineLevel="0" collapsed="false">
      <c r="A6" s="363" t="s">
        <v>765</v>
      </c>
      <c r="B6" s="530" t="n">
        <v>-0.244733419013462</v>
      </c>
      <c r="C6" s="530" t="n">
        <v>1.09793452464854</v>
      </c>
      <c r="D6" s="530" t="n">
        <v>0.727688971696857</v>
      </c>
      <c r="E6" s="530" t="n">
        <v>1.08135391544508</v>
      </c>
      <c r="F6" s="530" t="n">
        <v>15.1851517001132</v>
      </c>
      <c r="G6" s="530" t="n">
        <v>14.4769155886049</v>
      </c>
      <c r="H6" s="530" t="n">
        <v>7.93808934099769</v>
      </c>
      <c r="I6" s="530" t="n">
        <v>6.27702795502062</v>
      </c>
      <c r="J6" s="530" t="n">
        <v>14.9404182810997</v>
      </c>
      <c r="K6" s="530" t="n">
        <v>15.5748501132534</v>
      </c>
      <c r="L6" s="530" t="n">
        <v>8.66577831269455</v>
      </c>
      <c r="M6" s="530" t="n">
        <v>7.3583818704657</v>
      </c>
    </row>
    <row r="7" s="174" customFormat="true" ht="12.75" hidden="false" customHeight="false" outlineLevel="0" collapsed="false">
      <c r="A7" s="365" t="s">
        <v>225</v>
      </c>
      <c r="B7" s="467" t="n">
        <v>-0.765402366600011</v>
      </c>
      <c r="C7" s="467" t="n">
        <v>0.703231544619033</v>
      </c>
      <c r="D7" s="467" t="n">
        <v>0.164976443720642</v>
      </c>
      <c r="E7" s="467" t="n">
        <v>0.703764320785599</v>
      </c>
      <c r="F7" s="467" t="n">
        <v>13.6494746446906</v>
      </c>
      <c r="G7" s="467" t="n">
        <v>15.4497479988141</v>
      </c>
      <c r="H7" s="467" t="n">
        <v>6.14655093176339</v>
      </c>
      <c r="I7" s="467" t="n">
        <v>7.23871872808043</v>
      </c>
      <c r="J7" s="467" t="n">
        <v>12.8840722780906</v>
      </c>
      <c r="K7" s="467" t="n">
        <v>16.1529795434331</v>
      </c>
      <c r="L7" s="467" t="n">
        <v>6.31152737548403</v>
      </c>
      <c r="M7" s="467" t="n">
        <v>7.94248304886603</v>
      </c>
    </row>
    <row r="8" s="360" customFormat="true" ht="12.75" hidden="false" customHeight="false" outlineLevel="0" collapsed="false">
      <c r="A8" s="365" t="s">
        <v>215</v>
      </c>
      <c r="B8" s="467" t="n">
        <v>0.0489436332490421</v>
      </c>
      <c r="C8" s="467" t="n">
        <v>1.11241645734578</v>
      </c>
      <c r="D8" s="467" t="n">
        <v>0.790328356734463</v>
      </c>
      <c r="E8" s="467" t="n">
        <v>0.988748185402512</v>
      </c>
      <c r="F8" s="467" t="n">
        <v>14.6504608858798</v>
      </c>
      <c r="G8" s="467" t="n">
        <v>15.4419092203993</v>
      </c>
      <c r="H8" s="467" t="n">
        <v>9.63918335088639</v>
      </c>
      <c r="I8" s="467" t="n">
        <v>8.7729565142958</v>
      </c>
      <c r="J8" s="467" t="n">
        <v>14.6994045191288</v>
      </c>
      <c r="K8" s="467" t="n">
        <v>16.5543256777451</v>
      </c>
      <c r="L8" s="467" t="n">
        <v>10.4295117076208</v>
      </c>
      <c r="M8" s="467" t="n">
        <v>9.76170469969831</v>
      </c>
    </row>
    <row r="9" s="174" customFormat="true" ht="12.75" hidden="false" customHeight="false" outlineLevel="0" collapsed="false">
      <c r="A9" s="365" t="s">
        <v>224</v>
      </c>
      <c r="B9" s="467" t="n">
        <v>-1.16596503226024</v>
      </c>
      <c r="C9" s="467" t="n">
        <v>-0.519294875732179</v>
      </c>
      <c r="D9" s="467" t="n">
        <v>-0.378267423943214</v>
      </c>
      <c r="E9" s="467" t="n">
        <v>0.0498811166719317</v>
      </c>
      <c r="F9" s="467" t="n">
        <v>5.79058595348472</v>
      </c>
      <c r="G9" s="467" t="n">
        <v>4.40563071992138</v>
      </c>
      <c r="H9" s="467" t="n">
        <v>4.14981615090645</v>
      </c>
      <c r="I9" s="467" t="n">
        <v>3.6191521318635</v>
      </c>
      <c r="J9" s="467" t="n">
        <v>4.62462092122449</v>
      </c>
      <c r="K9" s="467" t="n">
        <v>3.8863358441892</v>
      </c>
      <c r="L9" s="467" t="n">
        <v>3.77154872696324</v>
      </c>
      <c r="M9" s="467" t="n">
        <v>3.66903324853544</v>
      </c>
    </row>
    <row r="10" s="174" customFormat="true" ht="12.75" hidden="false" customHeight="false" outlineLevel="0" collapsed="false">
      <c r="A10" s="365" t="s">
        <v>220</v>
      </c>
      <c r="B10" s="467" t="n">
        <v>0.323643023334345</v>
      </c>
      <c r="C10" s="467" t="n">
        <v>1.42450958737409</v>
      </c>
      <c r="D10" s="467" t="n">
        <v>1.05581828243049</v>
      </c>
      <c r="E10" s="467" t="n">
        <v>1.31265927159896</v>
      </c>
      <c r="F10" s="467" t="n">
        <v>14.0673479414106</v>
      </c>
      <c r="G10" s="467" t="n">
        <v>15.1025626065322</v>
      </c>
      <c r="H10" s="467" t="n">
        <v>6.65178441043598</v>
      </c>
      <c r="I10" s="467" t="n">
        <v>2.66316143649563</v>
      </c>
      <c r="J10" s="467" t="n">
        <v>14.3909909647449</v>
      </c>
      <c r="K10" s="467" t="n">
        <v>16.5270721939063</v>
      </c>
      <c r="L10" s="467" t="n">
        <v>7.70760269286647</v>
      </c>
      <c r="M10" s="467" t="n">
        <v>3.97582070809459</v>
      </c>
    </row>
    <row r="11" s="174" customFormat="true" ht="12.75" hidden="false" customHeight="false" outlineLevel="0" collapsed="false">
      <c r="A11" s="365" t="s">
        <v>221</v>
      </c>
      <c r="B11" s="467" t="n">
        <v>0.0532024399101587</v>
      </c>
      <c r="C11" s="467" t="n">
        <v>1.19136798853637</v>
      </c>
      <c r="D11" s="467" t="n">
        <v>0.828472104022572</v>
      </c>
      <c r="E11" s="467" t="n">
        <v>1.00846065041853</v>
      </c>
      <c r="F11" s="467" t="n">
        <v>14.7050222111925</v>
      </c>
      <c r="G11" s="467" t="n">
        <v>16.1729259757512</v>
      </c>
      <c r="H11" s="467" t="n">
        <v>6.40631366663056</v>
      </c>
      <c r="I11" s="467" t="n">
        <v>1.43358341185134</v>
      </c>
      <c r="J11" s="467" t="n">
        <v>14.7582246511027</v>
      </c>
      <c r="K11" s="467" t="n">
        <v>17.3642939642875</v>
      </c>
      <c r="L11" s="467" t="n">
        <v>7.23478577065313</v>
      </c>
      <c r="M11" s="467" t="n">
        <v>2.44204406226987</v>
      </c>
    </row>
    <row r="12" s="174" customFormat="true" ht="12.75" hidden="false" customHeight="false" outlineLevel="0" collapsed="false">
      <c r="A12" s="365" t="s">
        <v>222</v>
      </c>
      <c r="B12" s="467" t="n">
        <v>1.41544421735674</v>
      </c>
      <c r="C12" s="467" t="n">
        <v>2.36978367824657</v>
      </c>
      <c r="D12" s="467" t="n">
        <v>1.9753801139853</v>
      </c>
      <c r="E12" s="467" t="n">
        <v>2.53358647686925</v>
      </c>
      <c r="F12" s="467" t="n">
        <v>11.492980143759</v>
      </c>
      <c r="G12" s="467" t="n">
        <v>10.7627675387032</v>
      </c>
      <c r="H12" s="467" t="n">
        <v>7.64465584705994</v>
      </c>
      <c r="I12" s="467" t="n">
        <v>7.59817808931699</v>
      </c>
      <c r="J12" s="467" t="n">
        <v>12.9084243611157</v>
      </c>
      <c r="K12" s="467" t="n">
        <v>13.1325512169497</v>
      </c>
      <c r="L12" s="467" t="n">
        <v>9.62003596104525</v>
      </c>
      <c r="M12" s="467" t="n">
        <v>10.1317645661862</v>
      </c>
    </row>
    <row r="13" s="174" customFormat="true" ht="12.75" hidden="false" customHeight="false" outlineLevel="0" collapsed="false">
      <c r="A13" s="365" t="s">
        <v>213</v>
      </c>
      <c r="B13" s="467" t="n">
        <v>1.58994548758328</v>
      </c>
      <c r="C13" s="467" t="n">
        <v>3.03982285305175</v>
      </c>
      <c r="D13" s="467" t="n">
        <v>2.45974263141197</v>
      </c>
      <c r="E13" s="467" t="n">
        <v>2.68275875270382</v>
      </c>
      <c r="F13" s="467" t="n">
        <v>15.2300041442188</v>
      </c>
      <c r="G13" s="467" t="n">
        <v>15.1717284737898</v>
      </c>
      <c r="H13" s="467" t="n">
        <v>8.58636859577037</v>
      </c>
      <c r="I13" s="467" t="n">
        <v>7.81857161999196</v>
      </c>
      <c r="J13" s="467" t="n">
        <v>16.8199496318021</v>
      </c>
      <c r="K13" s="467" t="n">
        <v>18.2115513268416</v>
      </c>
      <c r="L13" s="467" t="n">
        <v>11.0461112271823</v>
      </c>
      <c r="M13" s="467" t="n">
        <v>10.5013303726958</v>
      </c>
    </row>
    <row r="14" s="174" customFormat="true" ht="12.75" hidden="false" customHeight="false" outlineLevel="0" collapsed="false">
      <c r="A14" s="365" t="s">
        <v>214</v>
      </c>
      <c r="B14" s="467" t="n">
        <v>1.18458680359864</v>
      </c>
      <c r="C14" s="467" t="n">
        <v>2.70769778124436</v>
      </c>
      <c r="D14" s="467" t="n">
        <v>2.3165983979187</v>
      </c>
      <c r="E14" s="467" t="n">
        <v>2.79901687354749</v>
      </c>
      <c r="F14" s="467" t="n">
        <v>19.2708442050918</v>
      </c>
      <c r="G14" s="467" t="n">
        <v>13.9618339478251</v>
      </c>
      <c r="H14" s="467" t="n">
        <v>8.74454575979607</v>
      </c>
      <c r="I14" s="467" t="n">
        <v>8.44053698975645</v>
      </c>
      <c r="J14" s="467" t="n">
        <v>20.4554310086904</v>
      </c>
      <c r="K14" s="467" t="n">
        <v>16.6695317290694</v>
      </c>
      <c r="L14" s="467" t="n">
        <v>11.0611441577148</v>
      </c>
      <c r="M14" s="467" t="n">
        <v>11.2395538633039</v>
      </c>
    </row>
    <row r="15" s="174" customFormat="true" ht="12.75" hidden="false" customHeight="false" outlineLevel="0" collapsed="false">
      <c r="A15" s="365" t="s">
        <v>223</v>
      </c>
      <c r="B15" s="467" t="n">
        <v>-5.36491527673493</v>
      </c>
      <c r="C15" s="467" t="n">
        <v>-3.83933555988678</v>
      </c>
      <c r="D15" s="467" t="n">
        <v>-4.28402981948506</v>
      </c>
      <c r="E15" s="467" t="n">
        <v>-2.91964641969246</v>
      </c>
      <c r="F15" s="467" t="n">
        <v>20.2789042735077</v>
      </c>
      <c r="G15" s="467" t="n">
        <v>15.0909393639631</v>
      </c>
      <c r="H15" s="467" t="n">
        <v>14.2348478383976</v>
      </c>
      <c r="I15" s="467" t="n">
        <v>13.77720143642</v>
      </c>
      <c r="J15" s="467" t="n">
        <v>14.9139889967727</v>
      </c>
      <c r="K15" s="467" t="n">
        <v>11.2516038040764</v>
      </c>
      <c r="L15" s="467" t="n">
        <v>9.95081801891257</v>
      </c>
      <c r="M15" s="467" t="n">
        <v>10.8575550167275</v>
      </c>
    </row>
    <row r="16" s="174" customFormat="true" ht="12.75" hidden="false" customHeight="false" outlineLevel="0" collapsed="false">
      <c r="A16" s="365" t="s">
        <v>216</v>
      </c>
      <c r="B16" s="467" t="n">
        <v>-3.59055430458167</v>
      </c>
      <c r="C16" s="467" t="n">
        <v>-1.8921448545215</v>
      </c>
      <c r="D16" s="467" t="n">
        <v>-1.88018486092373</v>
      </c>
      <c r="E16" s="467" t="n">
        <v>-1.74388071970043</v>
      </c>
      <c r="F16" s="467" t="n">
        <v>15.706852095997</v>
      </c>
      <c r="G16" s="467" t="n">
        <v>11.4944188948719</v>
      </c>
      <c r="H16" s="467" t="n">
        <v>8.20105060711313</v>
      </c>
      <c r="I16" s="467" t="n">
        <v>7.44645629737876</v>
      </c>
      <c r="J16" s="467" t="n">
        <v>12.1162977914153</v>
      </c>
      <c r="K16" s="467" t="n">
        <v>9.60227404035035</v>
      </c>
      <c r="L16" s="467" t="n">
        <v>6.3208657461894</v>
      </c>
      <c r="M16" s="467" t="n">
        <v>5.70257557767833</v>
      </c>
    </row>
    <row r="17" s="174" customFormat="true" ht="12.75" hidden="false" customHeight="false" outlineLevel="0" collapsed="false">
      <c r="A17" s="365" t="s">
        <v>219</v>
      </c>
      <c r="B17" s="467" t="n">
        <v>-3.4983156258098</v>
      </c>
      <c r="C17" s="467" t="n">
        <v>-1.10753868072448</v>
      </c>
      <c r="D17" s="467" t="n">
        <v>-1.48581617025168</v>
      </c>
      <c r="E17" s="467" t="n">
        <v>-1.1093418659583</v>
      </c>
      <c r="F17" s="467" t="n">
        <v>15.340761855403</v>
      </c>
      <c r="G17" s="467" t="n">
        <v>14.0424650281233</v>
      </c>
      <c r="H17" s="467" t="n">
        <v>8.51105980600575</v>
      </c>
      <c r="I17" s="467" t="n">
        <v>10.6934518643735</v>
      </c>
      <c r="J17" s="467" t="n">
        <v>11.8424462295932</v>
      </c>
      <c r="K17" s="467" t="n">
        <v>12.9349263473988</v>
      </c>
      <c r="L17" s="467" t="n">
        <v>7.02524363575407</v>
      </c>
      <c r="M17" s="467" t="n">
        <v>9.58410999841523</v>
      </c>
    </row>
    <row r="18" s="174" customFormat="true" ht="12.75" hidden="false" customHeight="false" outlineLevel="0" collapsed="false">
      <c r="A18" s="365" t="s">
        <v>217</v>
      </c>
      <c r="B18" s="467" t="n">
        <v>-0.373246681554715</v>
      </c>
      <c r="C18" s="467" t="n">
        <v>1.16405401210616</v>
      </c>
      <c r="D18" s="467" t="n">
        <v>1.24292777174431</v>
      </c>
      <c r="E18" s="467" t="n">
        <v>1.30683032579158</v>
      </c>
      <c r="F18" s="467" t="n">
        <v>11.7933405264346</v>
      </c>
      <c r="G18" s="467" t="n">
        <v>9.16032903926742</v>
      </c>
      <c r="H18" s="467" t="n">
        <v>7.64523641778371</v>
      </c>
      <c r="I18" s="467" t="n">
        <v>6.23797746633691</v>
      </c>
      <c r="J18" s="467" t="n">
        <v>11.4200938448799</v>
      </c>
      <c r="K18" s="467" t="n">
        <v>10.3243830513736</v>
      </c>
      <c r="L18" s="467" t="n">
        <v>8.88816418952803</v>
      </c>
      <c r="M18" s="467" t="n">
        <v>7.54480779212848</v>
      </c>
    </row>
    <row r="19" s="174" customFormat="true" ht="12.75" hidden="false" customHeight="false" outlineLevel="0" collapsed="false">
      <c r="A19" s="365" t="s">
        <v>218</v>
      </c>
      <c r="B19" s="467" t="n">
        <v>-1.06595797497189</v>
      </c>
      <c r="C19" s="467" t="n">
        <v>0.569026772948755</v>
      </c>
      <c r="D19" s="467" t="n">
        <v>0.250016510524283</v>
      </c>
      <c r="E19" s="467" t="n">
        <v>0.194998746436632</v>
      </c>
      <c r="F19" s="467" t="n">
        <v>20.0244342878281</v>
      </c>
      <c r="G19" s="467" t="n">
        <v>17.0277675501724</v>
      </c>
      <c r="H19" s="467" t="n">
        <v>13.2272885945298</v>
      </c>
      <c r="I19" s="467" t="n">
        <v>15.5906140603382</v>
      </c>
      <c r="J19" s="467" t="n">
        <v>18.9584763128562</v>
      </c>
      <c r="K19" s="467" t="n">
        <v>17.5967943231211</v>
      </c>
      <c r="L19" s="467" t="n">
        <v>13.4773051050541</v>
      </c>
      <c r="M19" s="467" t="n">
        <v>15.7856128067748</v>
      </c>
    </row>
    <row r="20" s="174" customFormat="true" ht="12.75" hidden="false" customHeight="false" outlineLevel="0" collapsed="false">
      <c r="A20" s="368"/>
      <c r="B20" s="505"/>
      <c r="C20" s="455"/>
      <c r="D20" s="455"/>
      <c r="E20" s="455"/>
      <c r="F20" s="455"/>
      <c r="G20" s="455"/>
      <c r="H20" s="455"/>
      <c r="I20" s="455"/>
      <c r="J20" s="455"/>
      <c r="K20" s="455"/>
      <c r="L20" s="455"/>
      <c r="M20" s="455"/>
    </row>
    <row r="21" s="360" customFormat="true" ht="12.75" hidden="false" customHeight="false" outlineLevel="0" collapsed="false">
      <c r="A21" s="456"/>
      <c r="B21" s="507"/>
      <c r="C21" s="507"/>
      <c r="D21" s="507"/>
      <c r="E21" s="507"/>
      <c r="F21" s="507"/>
      <c r="G21" s="508"/>
    </row>
    <row r="22" s="360" customFormat="true" ht="12.75" hidden="false" customHeight="false" outlineLevel="0" collapsed="false">
      <c r="A22" s="369" t="s">
        <v>1766</v>
      </c>
      <c r="B22" s="507"/>
      <c r="C22" s="507"/>
      <c r="D22" s="507"/>
      <c r="E22" s="507"/>
      <c r="F22" s="507"/>
      <c r="G22" s="508"/>
    </row>
  </sheetData>
  <mergeCells count="4"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44.13"/>
    <col collapsed="false" customWidth="true" hidden="false" outlineLevel="0" max="2" min="2" style="23" width="8.28"/>
    <col collapsed="false" customWidth="false" hidden="false" outlineLevel="0" max="4" min="3" style="23" width="9.14"/>
    <col collapsed="false" customWidth="true" hidden="false" outlineLevel="0" max="5" min="5" style="23" width="8.99"/>
    <col collapsed="false" customWidth="true" hidden="false" outlineLevel="0" max="6" min="6" style="23" width="11.85"/>
    <col collapsed="false" customWidth="true" hidden="false" outlineLevel="0" max="7" min="7" style="23" width="8.99"/>
    <col collapsed="false" customWidth="true" hidden="false" outlineLevel="0" max="8" min="8" style="23" width="8.7"/>
    <col collapsed="false" customWidth="true" hidden="false" outlineLevel="0" max="9" min="9" style="23" width="8.41"/>
    <col collapsed="false" customWidth="true" hidden="false" outlineLevel="0" max="10" min="10" style="23" width="5.41"/>
    <col collapsed="false" customWidth="true" hidden="false" outlineLevel="0" max="11" min="11" style="23" width="8.28"/>
    <col collapsed="false" customWidth="true" hidden="false" outlineLevel="0" max="13" min="12" style="23" width="8.7"/>
    <col collapsed="false" customWidth="true" hidden="false" outlineLevel="0" max="14" min="14" style="23" width="8.99"/>
    <col collapsed="false" customWidth="true" hidden="false" outlineLevel="0" max="15" min="15" style="23" width="8.28"/>
    <col collapsed="false" customWidth="true" hidden="false" outlineLevel="0" max="16" min="16" style="23" width="8.7"/>
    <col collapsed="false" customWidth="true" hidden="false" outlineLevel="0" max="17" min="17" style="23" width="8.41"/>
    <col collapsed="false" customWidth="true" hidden="false" outlineLevel="0" max="18" min="18" style="23" width="5.56"/>
    <col collapsed="false" customWidth="true" hidden="false" outlineLevel="0" max="19" min="19" style="23" width="8.99"/>
    <col collapsed="false" customWidth="false" hidden="false" outlineLevel="0" max="257" min="20" style="23" width="9.14"/>
  </cols>
  <sheetData>
    <row r="1" s="164" customFormat="true" ht="12.75" hidden="false" customHeight="false" outlineLevel="0" collapsed="false">
      <c r="A1" s="163" t="s">
        <v>257</v>
      </c>
    </row>
    <row r="2" s="164" customFormat="true" ht="12.75" hidden="false" customHeight="false" outlineLevel="0" collapsed="false"/>
    <row r="3" s="169" customFormat="true" ht="51" hidden="false" customHeight="false" outlineLevel="0" collapsed="false">
      <c r="A3" s="165" t="s">
        <v>212</v>
      </c>
      <c r="B3" s="166" t="s">
        <v>258</v>
      </c>
      <c r="C3" s="167" t="s">
        <v>259</v>
      </c>
      <c r="D3" s="167" t="s">
        <v>260</v>
      </c>
      <c r="E3" s="167" t="s">
        <v>261</v>
      </c>
      <c r="F3" s="167" t="s">
        <v>262</v>
      </c>
      <c r="G3" s="167" t="s">
        <v>263</v>
      </c>
      <c r="H3" s="167" t="s">
        <v>264</v>
      </c>
      <c r="I3" s="167" t="s">
        <v>265</v>
      </c>
      <c r="J3" s="167" t="s">
        <v>266</v>
      </c>
      <c r="K3" s="167" t="s">
        <v>267</v>
      </c>
      <c r="L3" s="167" t="s">
        <v>268</v>
      </c>
      <c r="M3" s="167" t="s">
        <v>269</v>
      </c>
      <c r="N3" s="167" t="s">
        <v>270</v>
      </c>
      <c r="O3" s="167" t="s">
        <v>271</v>
      </c>
      <c r="P3" s="167" t="s">
        <v>272</v>
      </c>
      <c r="Q3" s="167" t="s">
        <v>273</v>
      </c>
      <c r="R3" s="168" t="s">
        <v>274</v>
      </c>
      <c r="S3" s="168" t="s">
        <v>275</v>
      </c>
    </row>
    <row r="4" s="169" customFormat="true" ht="12.75" hidden="false" customHeight="false" outlineLevel="0" collapsed="false">
      <c r="A4" s="170"/>
      <c r="B4" s="171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172"/>
      <c r="P4" s="172"/>
      <c r="Q4" s="172"/>
      <c r="R4" s="172"/>
      <c r="S4" s="172"/>
    </row>
    <row r="5" s="174" customFormat="true" ht="12.75" hidden="false" customHeight="false" outlineLevel="0" collapsed="false">
      <c r="A5" s="173" t="s">
        <v>14</v>
      </c>
      <c r="B5" s="171" t="n">
        <v>36</v>
      </c>
      <c r="C5" s="172" t="n">
        <v>6</v>
      </c>
      <c r="D5" s="172" t="n">
        <v>0</v>
      </c>
      <c r="E5" s="172" t="n">
        <v>15</v>
      </c>
      <c r="F5" s="172" t="n">
        <v>3</v>
      </c>
      <c r="G5" s="172" t="n">
        <v>0</v>
      </c>
      <c r="H5" s="172" t="n">
        <v>3</v>
      </c>
      <c r="I5" s="172" t="n">
        <v>0</v>
      </c>
      <c r="J5" s="172" t="n">
        <v>0</v>
      </c>
      <c r="K5" s="172" t="n">
        <v>2</v>
      </c>
      <c r="L5" s="172" t="n">
        <v>12</v>
      </c>
      <c r="M5" s="172" t="n">
        <v>1</v>
      </c>
      <c r="N5" s="172" t="n">
        <v>1</v>
      </c>
      <c r="O5" s="172" t="n">
        <v>0</v>
      </c>
      <c r="P5" s="172" t="n">
        <v>3</v>
      </c>
      <c r="Q5" s="172" t="n">
        <v>46</v>
      </c>
      <c r="R5" s="172" t="n">
        <v>0</v>
      </c>
      <c r="S5" s="172" t="n">
        <v>82</v>
      </c>
    </row>
    <row r="6" s="174" customFormat="true" ht="12.75" hidden="false" customHeight="false" outlineLevel="0" collapsed="false">
      <c r="A6" s="173" t="s">
        <v>15</v>
      </c>
      <c r="B6" s="171" t="n">
        <v>1</v>
      </c>
      <c r="C6" s="172" t="n">
        <v>2</v>
      </c>
      <c r="D6" s="172" t="n">
        <v>0</v>
      </c>
      <c r="E6" s="172" t="n">
        <v>0</v>
      </c>
      <c r="F6" s="172" t="n">
        <v>0</v>
      </c>
      <c r="G6" s="172" t="n">
        <v>0</v>
      </c>
      <c r="H6" s="172" t="n">
        <v>1</v>
      </c>
      <c r="I6" s="172" t="n">
        <v>0</v>
      </c>
      <c r="J6" s="172" t="n">
        <v>0</v>
      </c>
      <c r="K6" s="172" t="n">
        <v>1</v>
      </c>
      <c r="L6" s="172" t="n">
        <v>0</v>
      </c>
      <c r="M6" s="172" t="n">
        <v>0</v>
      </c>
      <c r="N6" s="172" t="n">
        <v>0</v>
      </c>
      <c r="O6" s="172" t="n">
        <v>0</v>
      </c>
      <c r="P6" s="172" t="n">
        <v>0</v>
      </c>
      <c r="Q6" s="172" t="n">
        <v>4</v>
      </c>
      <c r="R6" s="172" t="n">
        <v>0</v>
      </c>
      <c r="S6" s="172" t="n">
        <v>5</v>
      </c>
    </row>
    <row r="7" s="174" customFormat="true" ht="12.75" hidden="false" customHeight="false" outlineLevel="0" collapsed="false">
      <c r="A7" s="173" t="s">
        <v>16</v>
      </c>
      <c r="B7" s="171" t="n">
        <v>0</v>
      </c>
      <c r="C7" s="172" t="n">
        <v>0</v>
      </c>
      <c r="D7" s="172" t="n">
        <v>0</v>
      </c>
      <c r="E7" s="172" t="n">
        <v>0</v>
      </c>
      <c r="F7" s="172" t="n">
        <v>0</v>
      </c>
      <c r="G7" s="172" t="n">
        <v>0</v>
      </c>
      <c r="H7" s="172" t="n">
        <v>0</v>
      </c>
      <c r="I7" s="172" t="n">
        <v>0</v>
      </c>
      <c r="J7" s="172" t="n">
        <v>0</v>
      </c>
      <c r="K7" s="172" t="n">
        <v>0</v>
      </c>
      <c r="L7" s="172" t="n">
        <v>0</v>
      </c>
      <c r="M7" s="172" t="n">
        <v>0</v>
      </c>
      <c r="N7" s="172" t="n">
        <v>0</v>
      </c>
      <c r="O7" s="172" t="n">
        <v>0</v>
      </c>
      <c r="P7" s="172" t="n">
        <v>0</v>
      </c>
      <c r="Q7" s="172" t="n">
        <v>0</v>
      </c>
      <c r="R7" s="172" t="n">
        <v>0</v>
      </c>
      <c r="S7" s="172" t="n">
        <v>0</v>
      </c>
    </row>
    <row r="8" s="174" customFormat="true" ht="12.75" hidden="false" customHeight="false" outlineLevel="0" collapsed="false">
      <c r="A8" s="173" t="s">
        <v>227</v>
      </c>
      <c r="B8" s="171" t="n">
        <v>0</v>
      </c>
      <c r="C8" s="172" t="n">
        <v>0</v>
      </c>
      <c r="D8" s="172" t="n">
        <v>0</v>
      </c>
      <c r="E8" s="172" t="n">
        <v>0</v>
      </c>
      <c r="F8" s="172" t="n">
        <v>0</v>
      </c>
      <c r="G8" s="172" t="n">
        <v>0</v>
      </c>
      <c r="H8" s="172" t="n">
        <v>0</v>
      </c>
      <c r="I8" s="172" t="n">
        <v>0</v>
      </c>
      <c r="J8" s="172" t="n">
        <v>0</v>
      </c>
      <c r="K8" s="172" t="n">
        <v>0</v>
      </c>
      <c r="L8" s="172" t="n">
        <v>0</v>
      </c>
      <c r="M8" s="172" t="n">
        <v>0</v>
      </c>
      <c r="N8" s="172" t="n">
        <v>0</v>
      </c>
      <c r="O8" s="172" t="n">
        <v>0</v>
      </c>
      <c r="P8" s="172" t="n">
        <v>0</v>
      </c>
      <c r="Q8" s="172" t="n">
        <v>0</v>
      </c>
      <c r="R8" s="172" t="n">
        <v>0</v>
      </c>
      <c r="S8" s="172" t="n">
        <v>0</v>
      </c>
    </row>
    <row r="9" s="174" customFormat="true" ht="12.75" hidden="false" customHeight="false" outlineLevel="0" collapsed="false">
      <c r="A9" s="173" t="s">
        <v>228</v>
      </c>
      <c r="B9" s="171" t="n">
        <v>0</v>
      </c>
      <c r="C9" s="172" t="n">
        <v>0</v>
      </c>
      <c r="D9" s="172" t="n">
        <v>0</v>
      </c>
      <c r="E9" s="172" t="n">
        <v>0</v>
      </c>
      <c r="F9" s="172" t="n">
        <v>0</v>
      </c>
      <c r="G9" s="172" t="n">
        <v>0</v>
      </c>
      <c r="H9" s="172" t="n">
        <v>0</v>
      </c>
      <c r="I9" s="172" t="n">
        <v>0</v>
      </c>
      <c r="J9" s="172" t="n">
        <v>0</v>
      </c>
      <c r="K9" s="172" t="n">
        <v>0</v>
      </c>
      <c r="L9" s="172" t="n">
        <v>0</v>
      </c>
      <c r="M9" s="172" t="n">
        <v>0</v>
      </c>
      <c r="N9" s="172" t="n">
        <v>0</v>
      </c>
      <c r="O9" s="172" t="n">
        <v>0</v>
      </c>
      <c r="P9" s="172" t="n">
        <v>0</v>
      </c>
      <c r="Q9" s="172" t="n">
        <v>0</v>
      </c>
      <c r="R9" s="172" t="n">
        <v>0</v>
      </c>
      <c r="S9" s="172" t="n">
        <v>0</v>
      </c>
    </row>
    <row r="10" s="174" customFormat="true" ht="12.75" hidden="false" customHeight="false" outlineLevel="0" collapsed="false">
      <c r="A10" s="173" t="s">
        <v>230</v>
      </c>
      <c r="B10" s="171" t="n">
        <v>0</v>
      </c>
      <c r="C10" s="172" t="n">
        <v>0</v>
      </c>
      <c r="D10" s="172" t="n">
        <v>0</v>
      </c>
      <c r="E10" s="172" t="n">
        <v>0</v>
      </c>
      <c r="F10" s="172" t="n">
        <v>0</v>
      </c>
      <c r="G10" s="172" t="n">
        <v>0</v>
      </c>
      <c r="H10" s="172" t="n">
        <v>0</v>
      </c>
      <c r="I10" s="172" t="n">
        <v>0</v>
      </c>
      <c r="J10" s="172" t="n">
        <v>0</v>
      </c>
      <c r="K10" s="172" t="n">
        <v>0</v>
      </c>
      <c r="L10" s="172" t="n">
        <v>0</v>
      </c>
      <c r="M10" s="172" t="n">
        <v>0</v>
      </c>
      <c r="N10" s="172" t="n">
        <v>0</v>
      </c>
      <c r="O10" s="172" t="n">
        <v>0</v>
      </c>
      <c r="P10" s="172" t="n">
        <v>0</v>
      </c>
      <c r="Q10" s="172" t="n">
        <v>0</v>
      </c>
      <c r="R10" s="172" t="n">
        <v>0</v>
      </c>
      <c r="S10" s="172" t="n">
        <v>0</v>
      </c>
    </row>
    <row r="11" s="174" customFormat="true" ht="12.75" hidden="false" customHeight="false" outlineLevel="0" collapsed="false">
      <c r="A11" s="173" t="s">
        <v>17</v>
      </c>
      <c r="B11" s="171" t="n">
        <v>1</v>
      </c>
      <c r="C11" s="172" t="n">
        <v>0</v>
      </c>
      <c r="D11" s="172" t="n">
        <v>0</v>
      </c>
      <c r="E11" s="172" t="n">
        <v>0</v>
      </c>
      <c r="F11" s="172" t="n">
        <v>0</v>
      </c>
      <c r="G11" s="172" t="n">
        <v>0</v>
      </c>
      <c r="H11" s="172" t="n">
        <v>0</v>
      </c>
      <c r="I11" s="172" t="n">
        <v>0</v>
      </c>
      <c r="J11" s="172" t="n">
        <v>0</v>
      </c>
      <c r="K11" s="172" t="n">
        <v>0</v>
      </c>
      <c r="L11" s="172" t="n">
        <v>1</v>
      </c>
      <c r="M11" s="172" t="n">
        <v>0</v>
      </c>
      <c r="N11" s="172" t="n">
        <v>0</v>
      </c>
      <c r="O11" s="172" t="n">
        <v>0</v>
      </c>
      <c r="P11" s="172" t="n">
        <v>0</v>
      </c>
      <c r="Q11" s="172" t="n">
        <v>1</v>
      </c>
      <c r="R11" s="172" t="n">
        <v>0</v>
      </c>
      <c r="S11" s="172" t="n">
        <v>2</v>
      </c>
    </row>
    <row r="12" s="174" customFormat="true" ht="12.75" hidden="false" customHeight="false" outlineLevel="0" collapsed="false">
      <c r="A12" s="173" t="s">
        <v>18</v>
      </c>
      <c r="B12" s="171" t="n">
        <v>33</v>
      </c>
      <c r="C12" s="172" t="n">
        <v>5</v>
      </c>
      <c r="D12" s="172" t="n">
        <v>10</v>
      </c>
      <c r="E12" s="172" t="n">
        <v>4</v>
      </c>
      <c r="F12" s="172" t="n">
        <v>0</v>
      </c>
      <c r="G12" s="172" t="n">
        <v>0</v>
      </c>
      <c r="H12" s="172" t="n">
        <v>22</v>
      </c>
      <c r="I12" s="172" t="n">
        <v>5</v>
      </c>
      <c r="J12" s="172" t="n">
        <v>6</v>
      </c>
      <c r="K12" s="172" t="n">
        <v>2</v>
      </c>
      <c r="L12" s="172" t="n">
        <v>9</v>
      </c>
      <c r="M12" s="172" t="n">
        <v>1</v>
      </c>
      <c r="N12" s="172" t="n">
        <v>0</v>
      </c>
      <c r="O12" s="172" t="n">
        <v>1</v>
      </c>
      <c r="P12" s="172" t="n">
        <v>1</v>
      </c>
      <c r="Q12" s="172" t="n">
        <v>66</v>
      </c>
      <c r="R12" s="172" t="n">
        <v>0</v>
      </c>
      <c r="S12" s="172" t="n">
        <v>99</v>
      </c>
    </row>
    <row r="13" s="174" customFormat="true" ht="12.75" hidden="false" customHeight="false" outlineLevel="0" collapsed="false">
      <c r="A13" s="173" t="s">
        <v>231</v>
      </c>
      <c r="B13" s="171" t="n">
        <v>0</v>
      </c>
      <c r="C13" s="172" t="n">
        <v>0</v>
      </c>
      <c r="D13" s="172" t="n">
        <v>0</v>
      </c>
      <c r="E13" s="172" t="n">
        <v>0</v>
      </c>
      <c r="F13" s="172" t="n">
        <v>0</v>
      </c>
      <c r="G13" s="172" t="n">
        <v>0</v>
      </c>
      <c r="H13" s="172" t="n">
        <v>0</v>
      </c>
      <c r="I13" s="172" t="n">
        <v>0</v>
      </c>
      <c r="J13" s="172" t="n">
        <v>0</v>
      </c>
      <c r="K13" s="172" t="n">
        <v>0</v>
      </c>
      <c r="L13" s="172" t="n">
        <v>0</v>
      </c>
      <c r="M13" s="172" t="n">
        <v>0</v>
      </c>
      <c r="N13" s="172" t="n">
        <v>0</v>
      </c>
      <c r="O13" s="172" t="n">
        <v>0</v>
      </c>
      <c r="P13" s="172" t="n">
        <v>0</v>
      </c>
      <c r="Q13" s="172" t="n">
        <v>0</v>
      </c>
      <c r="R13" s="172" t="n">
        <v>0</v>
      </c>
      <c r="S13" s="172" t="n">
        <v>0</v>
      </c>
    </row>
    <row r="14" s="174" customFormat="true" ht="12.75" hidden="false" customHeight="false" outlineLevel="0" collapsed="false">
      <c r="A14" s="173" t="s">
        <v>19</v>
      </c>
      <c r="B14" s="171" t="n">
        <v>9</v>
      </c>
      <c r="C14" s="172" t="n">
        <v>0</v>
      </c>
      <c r="D14" s="172" t="n">
        <v>0</v>
      </c>
      <c r="E14" s="172" t="n">
        <v>1</v>
      </c>
      <c r="F14" s="172" t="n">
        <v>0</v>
      </c>
      <c r="G14" s="172" t="n">
        <v>0</v>
      </c>
      <c r="H14" s="172" t="n">
        <v>0</v>
      </c>
      <c r="I14" s="172" t="n">
        <v>1</v>
      </c>
      <c r="J14" s="172" t="n">
        <v>2</v>
      </c>
      <c r="K14" s="172" t="n">
        <v>0</v>
      </c>
      <c r="L14" s="172" t="n">
        <v>1</v>
      </c>
      <c r="M14" s="172" t="n">
        <v>0</v>
      </c>
      <c r="N14" s="172" t="n">
        <v>0</v>
      </c>
      <c r="O14" s="172" t="n">
        <v>0</v>
      </c>
      <c r="P14" s="172" t="n">
        <v>0</v>
      </c>
      <c r="Q14" s="172" t="n">
        <v>5</v>
      </c>
      <c r="R14" s="172" t="n">
        <v>0</v>
      </c>
      <c r="S14" s="172" t="n">
        <v>14</v>
      </c>
    </row>
    <row r="15" s="174" customFormat="true" ht="12.75" hidden="false" customHeight="false" outlineLevel="0" collapsed="false">
      <c r="A15" s="173" t="s">
        <v>20</v>
      </c>
      <c r="B15" s="171" t="n">
        <v>4</v>
      </c>
      <c r="C15" s="172" t="n">
        <v>1</v>
      </c>
      <c r="D15" s="172" t="n">
        <v>0</v>
      </c>
      <c r="E15" s="172" t="n">
        <v>1</v>
      </c>
      <c r="F15" s="172" t="n">
        <v>0</v>
      </c>
      <c r="G15" s="172" t="n">
        <v>1</v>
      </c>
      <c r="H15" s="172" t="n">
        <v>0</v>
      </c>
      <c r="I15" s="172" t="n">
        <v>0</v>
      </c>
      <c r="J15" s="172" t="n">
        <v>13</v>
      </c>
      <c r="K15" s="172" t="n">
        <v>0</v>
      </c>
      <c r="L15" s="172" t="n">
        <v>2</v>
      </c>
      <c r="M15" s="172" t="n">
        <v>0</v>
      </c>
      <c r="N15" s="172" t="n">
        <v>0</v>
      </c>
      <c r="O15" s="172" t="n">
        <v>0</v>
      </c>
      <c r="P15" s="172" t="n">
        <v>1</v>
      </c>
      <c r="Q15" s="172" t="n">
        <v>19</v>
      </c>
      <c r="R15" s="172" t="n">
        <v>0</v>
      </c>
      <c r="S15" s="172" t="n">
        <v>23</v>
      </c>
    </row>
    <row r="16" s="174" customFormat="true" ht="12.75" hidden="false" customHeight="false" outlineLevel="0" collapsed="false">
      <c r="A16" s="173" t="s">
        <v>21</v>
      </c>
      <c r="B16" s="171" t="n">
        <v>4</v>
      </c>
      <c r="C16" s="172" t="n">
        <v>1</v>
      </c>
      <c r="D16" s="172" t="n">
        <v>0</v>
      </c>
      <c r="E16" s="172" t="n">
        <v>1</v>
      </c>
      <c r="F16" s="172" t="n">
        <v>0</v>
      </c>
      <c r="G16" s="172" t="n">
        <v>0</v>
      </c>
      <c r="H16" s="172" t="n">
        <v>1</v>
      </c>
      <c r="I16" s="172" t="n">
        <v>1</v>
      </c>
      <c r="J16" s="172" t="n">
        <v>17</v>
      </c>
      <c r="K16" s="172" t="n">
        <v>1</v>
      </c>
      <c r="L16" s="172" t="n">
        <v>0</v>
      </c>
      <c r="M16" s="172" t="n">
        <v>0</v>
      </c>
      <c r="N16" s="172" t="n">
        <v>0</v>
      </c>
      <c r="O16" s="172" t="n">
        <v>1</v>
      </c>
      <c r="P16" s="172" t="n">
        <v>0</v>
      </c>
      <c r="Q16" s="172" t="n">
        <v>23</v>
      </c>
      <c r="R16" s="172" t="n">
        <v>0</v>
      </c>
      <c r="S16" s="172" t="n">
        <v>27</v>
      </c>
    </row>
    <row r="17" s="174" customFormat="true" ht="12.75" hidden="false" customHeight="false" outlineLevel="0" collapsed="false">
      <c r="A17" s="173" t="s">
        <v>22</v>
      </c>
      <c r="B17" s="171" t="n">
        <v>2</v>
      </c>
      <c r="C17" s="172" t="n">
        <v>1</v>
      </c>
      <c r="D17" s="172" t="n">
        <v>0</v>
      </c>
      <c r="E17" s="172" t="n">
        <v>1</v>
      </c>
      <c r="F17" s="172" t="n">
        <v>0</v>
      </c>
      <c r="G17" s="172" t="n">
        <v>1</v>
      </c>
      <c r="H17" s="172" t="n">
        <v>1</v>
      </c>
      <c r="I17" s="172" t="n">
        <v>0</v>
      </c>
      <c r="J17" s="172" t="n">
        <v>0</v>
      </c>
      <c r="K17" s="172" t="n">
        <v>0</v>
      </c>
      <c r="L17" s="172" t="n">
        <v>5</v>
      </c>
      <c r="M17" s="172" t="n">
        <v>1</v>
      </c>
      <c r="N17" s="172" t="n">
        <v>0</v>
      </c>
      <c r="O17" s="172" t="n">
        <v>0</v>
      </c>
      <c r="P17" s="172" t="n">
        <v>0</v>
      </c>
      <c r="Q17" s="172" t="n">
        <v>10</v>
      </c>
      <c r="R17" s="172" t="n">
        <v>0</v>
      </c>
      <c r="S17" s="172" t="n">
        <v>12</v>
      </c>
    </row>
    <row r="18" s="174" customFormat="true" ht="12.75" hidden="false" customHeight="false" outlineLevel="0" collapsed="false">
      <c r="A18" s="173" t="s">
        <v>23</v>
      </c>
      <c r="B18" s="171" t="n">
        <v>1</v>
      </c>
      <c r="C18" s="172" t="n">
        <v>0</v>
      </c>
      <c r="D18" s="172" t="n">
        <v>0</v>
      </c>
      <c r="E18" s="172" t="n">
        <v>0</v>
      </c>
      <c r="F18" s="172" t="n">
        <v>0</v>
      </c>
      <c r="G18" s="172" t="n">
        <v>0</v>
      </c>
      <c r="H18" s="172" t="n">
        <v>0</v>
      </c>
      <c r="I18" s="172" t="n">
        <v>0</v>
      </c>
      <c r="J18" s="172" t="n">
        <v>0</v>
      </c>
      <c r="K18" s="172" t="n">
        <v>0</v>
      </c>
      <c r="L18" s="172" t="n">
        <v>1</v>
      </c>
      <c r="M18" s="172" t="n">
        <v>0</v>
      </c>
      <c r="N18" s="172" t="n">
        <v>0</v>
      </c>
      <c r="O18" s="172" t="n">
        <v>1</v>
      </c>
      <c r="P18" s="172" t="n">
        <v>0</v>
      </c>
      <c r="Q18" s="172" t="n">
        <v>2</v>
      </c>
      <c r="R18" s="172" t="n">
        <v>0</v>
      </c>
      <c r="S18" s="172" t="n">
        <v>3</v>
      </c>
    </row>
    <row r="19" s="174" customFormat="true" ht="12.75" hidden="false" customHeight="false" outlineLevel="0" collapsed="false">
      <c r="A19" s="173" t="s">
        <v>24</v>
      </c>
      <c r="B19" s="171" t="n">
        <v>6</v>
      </c>
      <c r="C19" s="172" t="n">
        <v>0</v>
      </c>
      <c r="D19" s="172" t="n">
        <v>0</v>
      </c>
      <c r="E19" s="172" t="n">
        <v>2</v>
      </c>
      <c r="F19" s="172" t="n">
        <v>0</v>
      </c>
      <c r="G19" s="172" t="n">
        <v>0</v>
      </c>
      <c r="H19" s="172" t="n">
        <v>0</v>
      </c>
      <c r="I19" s="172" t="n">
        <v>0</v>
      </c>
      <c r="J19" s="172" t="n">
        <v>0</v>
      </c>
      <c r="K19" s="172" t="n">
        <v>0</v>
      </c>
      <c r="L19" s="172" t="n">
        <v>1</v>
      </c>
      <c r="M19" s="172" t="n">
        <v>0</v>
      </c>
      <c r="N19" s="172" t="n">
        <v>0</v>
      </c>
      <c r="O19" s="172" t="n">
        <v>0</v>
      </c>
      <c r="P19" s="172" t="n">
        <v>0</v>
      </c>
      <c r="Q19" s="172" t="n">
        <v>3</v>
      </c>
      <c r="R19" s="172" t="n">
        <v>0</v>
      </c>
      <c r="S19" s="172" t="n">
        <v>9</v>
      </c>
    </row>
    <row r="20" s="174" customFormat="true" ht="12.75" hidden="false" customHeight="false" outlineLevel="0" collapsed="false">
      <c r="A20" s="173" t="s">
        <v>25</v>
      </c>
      <c r="B20" s="171" t="n">
        <v>0</v>
      </c>
      <c r="C20" s="172" t="n">
        <v>0</v>
      </c>
      <c r="D20" s="172" t="n">
        <v>0</v>
      </c>
      <c r="E20" s="172" t="n">
        <v>0</v>
      </c>
      <c r="F20" s="172" t="n">
        <v>0</v>
      </c>
      <c r="G20" s="172" t="n">
        <v>0</v>
      </c>
      <c r="H20" s="172" t="n">
        <v>0</v>
      </c>
      <c r="I20" s="172" t="n">
        <v>0</v>
      </c>
      <c r="J20" s="172" t="n">
        <v>0</v>
      </c>
      <c r="K20" s="172" t="n">
        <v>0</v>
      </c>
      <c r="L20" s="172" t="n">
        <v>0</v>
      </c>
      <c r="M20" s="172" t="n">
        <v>0</v>
      </c>
      <c r="N20" s="172" t="n">
        <v>0</v>
      </c>
      <c r="O20" s="172" t="n">
        <v>0</v>
      </c>
      <c r="P20" s="172" t="n">
        <v>0</v>
      </c>
      <c r="Q20" s="172" t="n">
        <v>0</v>
      </c>
      <c r="R20" s="172" t="n">
        <v>0</v>
      </c>
      <c r="S20" s="172" t="n">
        <v>0</v>
      </c>
    </row>
    <row r="21" s="174" customFormat="true" ht="12.75" hidden="false" customHeight="false" outlineLevel="0" collapsed="false">
      <c r="A21" s="173" t="s">
        <v>26</v>
      </c>
      <c r="B21" s="171" t="n">
        <v>5</v>
      </c>
      <c r="C21" s="172" t="n">
        <v>0</v>
      </c>
      <c r="D21" s="172" t="n">
        <v>0</v>
      </c>
      <c r="E21" s="172" t="n">
        <v>1</v>
      </c>
      <c r="F21" s="172" t="n">
        <v>0</v>
      </c>
      <c r="G21" s="172" t="n">
        <v>0</v>
      </c>
      <c r="H21" s="172" t="n">
        <v>3</v>
      </c>
      <c r="I21" s="172" t="n">
        <v>4</v>
      </c>
      <c r="J21" s="172" t="n">
        <v>0</v>
      </c>
      <c r="K21" s="172" t="n">
        <v>0</v>
      </c>
      <c r="L21" s="172" t="n">
        <v>1</v>
      </c>
      <c r="M21" s="172" t="n">
        <v>0</v>
      </c>
      <c r="N21" s="172" t="n">
        <v>0</v>
      </c>
      <c r="O21" s="172" t="n">
        <v>0</v>
      </c>
      <c r="P21" s="172" t="n">
        <v>0</v>
      </c>
      <c r="Q21" s="172" t="n">
        <v>9</v>
      </c>
      <c r="R21" s="172" t="n">
        <v>0</v>
      </c>
      <c r="S21" s="172" t="n">
        <v>14</v>
      </c>
    </row>
    <row r="22" s="174" customFormat="true" ht="12.75" hidden="false" customHeight="false" outlineLevel="0" collapsed="false">
      <c r="A22" s="173" t="s">
        <v>27</v>
      </c>
      <c r="B22" s="171" t="n">
        <v>5</v>
      </c>
      <c r="C22" s="172" t="n">
        <v>3</v>
      </c>
      <c r="D22" s="172" t="n">
        <v>0</v>
      </c>
      <c r="E22" s="172" t="n">
        <v>0</v>
      </c>
      <c r="F22" s="172" t="n">
        <v>0</v>
      </c>
      <c r="G22" s="172" t="n">
        <v>0</v>
      </c>
      <c r="H22" s="172" t="n">
        <v>0</v>
      </c>
      <c r="I22" s="172" t="n">
        <v>0</v>
      </c>
      <c r="J22" s="172" t="n">
        <v>1</v>
      </c>
      <c r="K22" s="172" t="n">
        <v>1</v>
      </c>
      <c r="L22" s="172" t="n">
        <v>0</v>
      </c>
      <c r="M22" s="172" t="n">
        <v>0</v>
      </c>
      <c r="N22" s="172" t="n">
        <v>0</v>
      </c>
      <c r="O22" s="172" t="n">
        <v>0</v>
      </c>
      <c r="P22" s="172" t="n">
        <v>0</v>
      </c>
      <c r="Q22" s="172" t="n">
        <v>5</v>
      </c>
      <c r="R22" s="172" t="n">
        <v>0</v>
      </c>
      <c r="S22" s="172" t="n">
        <v>10</v>
      </c>
    </row>
    <row r="23" s="174" customFormat="true" ht="12.75" hidden="false" customHeight="false" outlineLevel="0" collapsed="false">
      <c r="A23" s="173" t="s">
        <v>28</v>
      </c>
      <c r="B23" s="171" t="n">
        <v>4</v>
      </c>
      <c r="C23" s="172" t="n">
        <v>0</v>
      </c>
      <c r="D23" s="172" t="n">
        <v>0</v>
      </c>
      <c r="E23" s="172" t="n">
        <v>1</v>
      </c>
      <c r="F23" s="172" t="n">
        <v>2</v>
      </c>
      <c r="G23" s="172" t="n">
        <v>0</v>
      </c>
      <c r="H23" s="172" t="n">
        <v>0</v>
      </c>
      <c r="I23" s="172" t="n">
        <v>0</v>
      </c>
      <c r="J23" s="172" t="n">
        <v>0</v>
      </c>
      <c r="K23" s="172" t="n">
        <v>1</v>
      </c>
      <c r="L23" s="172" t="n">
        <v>4</v>
      </c>
      <c r="M23" s="172" t="n">
        <v>0</v>
      </c>
      <c r="N23" s="172" t="n">
        <v>0</v>
      </c>
      <c r="O23" s="172" t="n">
        <v>0</v>
      </c>
      <c r="P23" s="172" t="n">
        <v>0</v>
      </c>
      <c r="Q23" s="172" t="n">
        <v>8</v>
      </c>
      <c r="R23" s="172" t="n">
        <v>0</v>
      </c>
      <c r="S23" s="172" t="n">
        <v>12</v>
      </c>
    </row>
    <row r="24" s="174" customFormat="true" ht="12.75" hidden="false" customHeight="false" outlineLevel="0" collapsed="false">
      <c r="A24" s="173" t="s">
        <v>29</v>
      </c>
      <c r="B24" s="171" t="n">
        <v>2</v>
      </c>
      <c r="C24" s="172" t="n">
        <v>1</v>
      </c>
      <c r="D24" s="172" t="n">
        <v>0</v>
      </c>
      <c r="E24" s="172" t="n">
        <v>0</v>
      </c>
      <c r="F24" s="172" t="n">
        <v>0</v>
      </c>
      <c r="G24" s="172" t="n">
        <v>0</v>
      </c>
      <c r="H24" s="172" t="n">
        <v>0</v>
      </c>
      <c r="I24" s="172" t="n">
        <v>0</v>
      </c>
      <c r="J24" s="172" t="n">
        <v>0</v>
      </c>
      <c r="K24" s="172" t="n">
        <v>0</v>
      </c>
      <c r="L24" s="172" t="n">
        <v>0</v>
      </c>
      <c r="M24" s="172" t="n">
        <v>0</v>
      </c>
      <c r="N24" s="172" t="n">
        <v>0</v>
      </c>
      <c r="O24" s="172" t="n">
        <v>0</v>
      </c>
      <c r="P24" s="172" t="n">
        <v>0</v>
      </c>
      <c r="Q24" s="172" t="n">
        <v>1</v>
      </c>
      <c r="R24" s="172" t="n">
        <v>0</v>
      </c>
      <c r="S24" s="172" t="n">
        <v>3</v>
      </c>
    </row>
    <row r="25" s="174" customFormat="true" ht="12.75" hidden="false" customHeight="false" outlineLevel="0" collapsed="false">
      <c r="A25" s="173" t="s">
        <v>30</v>
      </c>
      <c r="B25" s="171" t="n">
        <v>33</v>
      </c>
      <c r="C25" s="172" t="n">
        <v>14</v>
      </c>
      <c r="D25" s="172" t="n">
        <v>2</v>
      </c>
      <c r="E25" s="172" t="n">
        <v>10</v>
      </c>
      <c r="F25" s="172" t="n">
        <v>1</v>
      </c>
      <c r="G25" s="172" t="n">
        <v>1</v>
      </c>
      <c r="H25" s="172" t="n">
        <v>29</v>
      </c>
      <c r="I25" s="172" t="n">
        <v>0</v>
      </c>
      <c r="J25" s="172" t="n">
        <v>0</v>
      </c>
      <c r="K25" s="172" t="n">
        <v>6</v>
      </c>
      <c r="L25" s="172" t="n">
        <v>8</v>
      </c>
      <c r="M25" s="172" t="n">
        <v>1</v>
      </c>
      <c r="N25" s="172" t="n">
        <v>1</v>
      </c>
      <c r="O25" s="172" t="n">
        <v>0</v>
      </c>
      <c r="P25" s="172" t="n">
        <v>0</v>
      </c>
      <c r="Q25" s="172" t="n">
        <v>73</v>
      </c>
      <c r="R25" s="172" t="n">
        <v>0</v>
      </c>
      <c r="S25" s="172" t="n">
        <v>106</v>
      </c>
    </row>
    <row r="26" s="174" customFormat="true" ht="12.75" hidden="false" customHeight="false" outlineLevel="0" collapsed="false">
      <c r="A26" s="173" t="s">
        <v>31</v>
      </c>
      <c r="B26" s="171" t="n">
        <v>24</v>
      </c>
      <c r="C26" s="172" t="n">
        <v>1</v>
      </c>
      <c r="D26" s="172" t="n">
        <v>0</v>
      </c>
      <c r="E26" s="172" t="n">
        <v>3</v>
      </c>
      <c r="F26" s="172" t="n">
        <v>3</v>
      </c>
      <c r="G26" s="172" t="n">
        <v>0</v>
      </c>
      <c r="H26" s="172" t="n">
        <v>4</v>
      </c>
      <c r="I26" s="172" t="n">
        <v>1</v>
      </c>
      <c r="J26" s="172" t="n">
        <v>0</v>
      </c>
      <c r="K26" s="172" t="n">
        <v>4</v>
      </c>
      <c r="L26" s="172" t="n">
        <v>3</v>
      </c>
      <c r="M26" s="172" t="n">
        <v>1</v>
      </c>
      <c r="N26" s="172" t="n">
        <v>0</v>
      </c>
      <c r="O26" s="172" t="n">
        <v>0</v>
      </c>
      <c r="P26" s="172" t="n">
        <v>0</v>
      </c>
      <c r="Q26" s="172" t="n">
        <v>20</v>
      </c>
      <c r="R26" s="172" t="n">
        <v>0</v>
      </c>
      <c r="S26" s="172" t="n">
        <v>44</v>
      </c>
    </row>
    <row r="27" s="174" customFormat="true" ht="12.75" hidden="false" customHeight="false" outlineLevel="0" collapsed="false">
      <c r="A27" s="173" t="s">
        <v>32</v>
      </c>
      <c r="B27" s="171" t="n">
        <v>0</v>
      </c>
      <c r="C27" s="172" t="n">
        <v>0</v>
      </c>
      <c r="D27" s="172" t="n">
        <v>0</v>
      </c>
      <c r="E27" s="172" t="n">
        <v>0</v>
      </c>
      <c r="F27" s="172" t="n">
        <v>0</v>
      </c>
      <c r="G27" s="172" t="n">
        <v>0</v>
      </c>
      <c r="H27" s="172" t="n">
        <v>0</v>
      </c>
      <c r="I27" s="172" t="n">
        <v>2</v>
      </c>
      <c r="J27" s="172" t="n">
        <v>3</v>
      </c>
      <c r="K27" s="172" t="n">
        <v>0</v>
      </c>
      <c r="L27" s="172" t="n">
        <v>0</v>
      </c>
      <c r="M27" s="172" t="n">
        <v>0</v>
      </c>
      <c r="N27" s="172" t="n">
        <v>0</v>
      </c>
      <c r="O27" s="172" t="n">
        <v>0</v>
      </c>
      <c r="P27" s="172" t="n">
        <v>0</v>
      </c>
      <c r="Q27" s="172" t="n">
        <v>5</v>
      </c>
      <c r="R27" s="172" t="n">
        <v>0</v>
      </c>
      <c r="S27" s="172" t="n">
        <v>5</v>
      </c>
    </row>
    <row r="28" s="174" customFormat="true" ht="12.75" hidden="false" customHeight="false" outlineLevel="0" collapsed="false">
      <c r="A28" s="173" t="s">
        <v>33</v>
      </c>
      <c r="B28" s="171" t="n">
        <v>1</v>
      </c>
      <c r="C28" s="172" t="n">
        <v>0</v>
      </c>
      <c r="D28" s="172" t="n">
        <v>0</v>
      </c>
      <c r="E28" s="172" t="n">
        <v>3</v>
      </c>
      <c r="F28" s="172" t="n">
        <v>1</v>
      </c>
      <c r="G28" s="172" t="n">
        <v>0</v>
      </c>
      <c r="H28" s="172" t="n">
        <v>4</v>
      </c>
      <c r="I28" s="172" t="n">
        <v>1</v>
      </c>
      <c r="J28" s="172" t="n">
        <v>1</v>
      </c>
      <c r="K28" s="172" t="n">
        <v>0</v>
      </c>
      <c r="L28" s="172" t="n">
        <v>3</v>
      </c>
      <c r="M28" s="172" t="n">
        <v>0</v>
      </c>
      <c r="N28" s="172" t="n">
        <v>0</v>
      </c>
      <c r="O28" s="172" t="n">
        <v>0</v>
      </c>
      <c r="P28" s="172" t="n">
        <v>0</v>
      </c>
      <c r="Q28" s="172" t="n">
        <v>13</v>
      </c>
      <c r="R28" s="172" t="n">
        <v>0</v>
      </c>
      <c r="S28" s="172" t="n">
        <v>14</v>
      </c>
    </row>
    <row r="29" s="174" customFormat="true" ht="12.75" hidden="false" customHeight="false" outlineLevel="0" collapsed="false">
      <c r="A29" s="173" t="s">
        <v>34</v>
      </c>
      <c r="B29" s="171" t="n">
        <v>2</v>
      </c>
      <c r="C29" s="172" t="n">
        <v>0</v>
      </c>
      <c r="D29" s="172" t="n">
        <v>0</v>
      </c>
      <c r="E29" s="172" t="n">
        <v>0</v>
      </c>
      <c r="F29" s="172" t="n">
        <v>0</v>
      </c>
      <c r="G29" s="172" t="n">
        <v>0</v>
      </c>
      <c r="H29" s="172" t="n">
        <v>1</v>
      </c>
      <c r="I29" s="172" t="n">
        <v>0</v>
      </c>
      <c r="J29" s="172" t="n">
        <v>0</v>
      </c>
      <c r="K29" s="172" t="n">
        <v>0</v>
      </c>
      <c r="L29" s="172" t="n">
        <v>0</v>
      </c>
      <c r="M29" s="172" t="n">
        <v>0</v>
      </c>
      <c r="N29" s="172" t="n">
        <v>0</v>
      </c>
      <c r="O29" s="172" t="n">
        <v>0</v>
      </c>
      <c r="P29" s="172" t="n">
        <v>0</v>
      </c>
      <c r="Q29" s="172" t="n">
        <v>1</v>
      </c>
      <c r="R29" s="172" t="n">
        <v>0</v>
      </c>
      <c r="S29" s="172" t="n">
        <v>3</v>
      </c>
    </row>
    <row r="30" s="174" customFormat="true" ht="12.75" hidden="false" customHeight="false" outlineLevel="0" collapsed="false">
      <c r="A30" s="173" t="s">
        <v>35</v>
      </c>
      <c r="B30" s="171" t="n">
        <v>4</v>
      </c>
      <c r="C30" s="172" t="n">
        <v>0</v>
      </c>
      <c r="D30" s="172" t="n">
        <v>0</v>
      </c>
      <c r="E30" s="172" t="n">
        <v>2</v>
      </c>
      <c r="F30" s="172" t="n">
        <v>0</v>
      </c>
      <c r="G30" s="172" t="n">
        <v>0</v>
      </c>
      <c r="H30" s="172" t="n">
        <v>1</v>
      </c>
      <c r="I30" s="172" t="n">
        <v>2</v>
      </c>
      <c r="J30" s="172" t="n">
        <v>0</v>
      </c>
      <c r="K30" s="172" t="n">
        <v>0</v>
      </c>
      <c r="L30" s="172" t="n">
        <v>1</v>
      </c>
      <c r="M30" s="172" t="n">
        <v>3</v>
      </c>
      <c r="N30" s="172" t="n">
        <v>0</v>
      </c>
      <c r="O30" s="172" t="n">
        <v>0</v>
      </c>
      <c r="P30" s="172" t="n">
        <v>0</v>
      </c>
      <c r="Q30" s="172" t="n">
        <v>9</v>
      </c>
      <c r="R30" s="172" t="n">
        <v>0</v>
      </c>
      <c r="S30" s="172" t="n">
        <v>13</v>
      </c>
    </row>
    <row r="31" s="174" customFormat="true" ht="12.75" hidden="false" customHeight="false" outlineLevel="0" collapsed="false">
      <c r="A31" s="173" t="s">
        <v>36</v>
      </c>
      <c r="B31" s="171" t="n">
        <v>0</v>
      </c>
      <c r="C31" s="172" t="n">
        <v>0</v>
      </c>
      <c r="D31" s="172" t="n">
        <v>0</v>
      </c>
      <c r="E31" s="172" t="n">
        <v>0</v>
      </c>
      <c r="F31" s="172" t="n">
        <v>0</v>
      </c>
      <c r="G31" s="172" t="n">
        <v>0</v>
      </c>
      <c r="H31" s="172" t="n">
        <v>0</v>
      </c>
      <c r="I31" s="172" t="n">
        <v>0</v>
      </c>
      <c r="J31" s="172" t="n">
        <v>0</v>
      </c>
      <c r="K31" s="172" t="n">
        <v>0</v>
      </c>
      <c r="L31" s="172" t="n">
        <v>0</v>
      </c>
      <c r="M31" s="172" t="n">
        <v>0</v>
      </c>
      <c r="N31" s="172" t="n">
        <v>0</v>
      </c>
      <c r="O31" s="172" t="n">
        <v>0</v>
      </c>
      <c r="P31" s="172" t="n">
        <v>0</v>
      </c>
      <c r="Q31" s="172" t="n">
        <v>0</v>
      </c>
      <c r="R31" s="172" t="n">
        <v>0</v>
      </c>
      <c r="S31" s="172" t="n">
        <v>0</v>
      </c>
    </row>
    <row r="32" s="174" customFormat="true" ht="12.75" hidden="false" customHeight="false" outlineLevel="0" collapsed="false">
      <c r="A32" s="173" t="s">
        <v>37</v>
      </c>
      <c r="B32" s="171" t="n">
        <v>1</v>
      </c>
      <c r="C32" s="172" t="n">
        <v>0</v>
      </c>
      <c r="D32" s="172" t="n">
        <v>0</v>
      </c>
      <c r="E32" s="172" t="n">
        <v>0</v>
      </c>
      <c r="F32" s="172" t="n">
        <v>0</v>
      </c>
      <c r="G32" s="172" t="n">
        <v>0</v>
      </c>
      <c r="H32" s="172" t="n">
        <v>0</v>
      </c>
      <c r="I32" s="172" t="n">
        <v>0</v>
      </c>
      <c r="J32" s="172" t="n">
        <v>0</v>
      </c>
      <c r="K32" s="172" t="n">
        <v>0</v>
      </c>
      <c r="L32" s="172" t="n">
        <v>0</v>
      </c>
      <c r="M32" s="172" t="n">
        <v>0</v>
      </c>
      <c r="N32" s="172" t="n">
        <v>0</v>
      </c>
      <c r="O32" s="172" t="n">
        <v>0</v>
      </c>
      <c r="P32" s="172" t="n">
        <v>0</v>
      </c>
      <c r="Q32" s="172" t="n">
        <v>0</v>
      </c>
      <c r="R32" s="172" t="n">
        <v>0</v>
      </c>
      <c r="S32" s="172" t="n">
        <v>1</v>
      </c>
    </row>
    <row r="33" s="174" customFormat="true" ht="12.75" hidden="false" customHeight="false" outlineLevel="0" collapsed="false">
      <c r="A33" s="173" t="s">
        <v>38</v>
      </c>
      <c r="B33" s="171" t="n">
        <v>7</v>
      </c>
      <c r="C33" s="172" t="n">
        <v>3</v>
      </c>
      <c r="D33" s="172" t="n">
        <v>0</v>
      </c>
      <c r="E33" s="172" t="n">
        <v>6</v>
      </c>
      <c r="F33" s="172" t="n">
        <v>0</v>
      </c>
      <c r="G33" s="172" t="n">
        <v>1</v>
      </c>
      <c r="H33" s="172" t="n">
        <v>1</v>
      </c>
      <c r="I33" s="172" t="n">
        <v>2</v>
      </c>
      <c r="J33" s="172" t="n">
        <v>0</v>
      </c>
      <c r="K33" s="172" t="n">
        <v>0</v>
      </c>
      <c r="L33" s="172" t="n">
        <v>0</v>
      </c>
      <c r="M33" s="172" t="n">
        <v>0</v>
      </c>
      <c r="N33" s="172" t="n">
        <v>0</v>
      </c>
      <c r="O33" s="172" t="n">
        <v>0</v>
      </c>
      <c r="P33" s="172" t="n">
        <v>0</v>
      </c>
      <c r="Q33" s="172" t="n">
        <v>13</v>
      </c>
      <c r="R33" s="172" t="n">
        <v>0</v>
      </c>
      <c r="S33" s="172" t="n">
        <v>20</v>
      </c>
    </row>
    <row r="34" s="174" customFormat="true" ht="12.75" hidden="false" customHeight="false" outlineLevel="0" collapsed="false">
      <c r="A34" s="173" t="s">
        <v>39</v>
      </c>
      <c r="B34" s="171" t="n">
        <v>1</v>
      </c>
      <c r="C34" s="172" t="n">
        <v>0</v>
      </c>
      <c r="D34" s="172" t="n">
        <v>0</v>
      </c>
      <c r="E34" s="172" t="n">
        <v>0</v>
      </c>
      <c r="F34" s="172" t="n">
        <v>0</v>
      </c>
      <c r="G34" s="172" t="n">
        <v>0</v>
      </c>
      <c r="H34" s="172" t="n">
        <v>0</v>
      </c>
      <c r="I34" s="172" t="n">
        <v>0</v>
      </c>
      <c r="J34" s="172" t="n">
        <v>0</v>
      </c>
      <c r="K34" s="172" t="n">
        <v>0</v>
      </c>
      <c r="L34" s="172" t="n">
        <v>0</v>
      </c>
      <c r="M34" s="172" t="n">
        <v>0</v>
      </c>
      <c r="N34" s="172" t="n">
        <v>0</v>
      </c>
      <c r="O34" s="172" t="n">
        <v>0</v>
      </c>
      <c r="P34" s="172" t="n">
        <v>0</v>
      </c>
      <c r="Q34" s="172" t="n">
        <v>0</v>
      </c>
      <c r="R34" s="172" t="n">
        <v>0</v>
      </c>
      <c r="S34" s="172" t="n">
        <v>1</v>
      </c>
    </row>
    <row r="35" s="174" customFormat="true" ht="12.75" hidden="false" customHeight="false" outlineLevel="0" collapsed="false">
      <c r="A35" s="173" t="s">
        <v>40</v>
      </c>
      <c r="B35" s="171" t="n">
        <v>4</v>
      </c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  <c r="H35" s="172" t="n">
        <v>0</v>
      </c>
      <c r="I35" s="172" t="n">
        <v>0</v>
      </c>
      <c r="J35" s="172" t="n">
        <v>0</v>
      </c>
      <c r="K35" s="172" t="n">
        <v>0</v>
      </c>
      <c r="L35" s="172" t="n">
        <v>0</v>
      </c>
      <c r="M35" s="172" t="n">
        <v>0</v>
      </c>
      <c r="N35" s="172" t="n">
        <v>0</v>
      </c>
      <c r="O35" s="172" t="n">
        <v>0</v>
      </c>
      <c r="P35" s="172" t="n">
        <v>0</v>
      </c>
      <c r="Q35" s="172" t="n">
        <v>0</v>
      </c>
      <c r="R35" s="172" t="n">
        <v>0</v>
      </c>
      <c r="S35" s="172" t="n">
        <v>4</v>
      </c>
    </row>
    <row r="36" s="174" customFormat="true" ht="12.75" hidden="false" customHeight="false" outlineLevel="0" collapsed="false">
      <c r="A36" s="173" t="s">
        <v>41</v>
      </c>
      <c r="B36" s="171" t="n">
        <v>0</v>
      </c>
      <c r="C36" s="172" t="n">
        <v>0</v>
      </c>
      <c r="D36" s="172" t="n">
        <v>0</v>
      </c>
      <c r="E36" s="172" t="n">
        <v>0</v>
      </c>
      <c r="F36" s="172" t="n">
        <v>0</v>
      </c>
      <c r="G36" s="172" t="n">
        <v>0</v>
      </c>
      <c r="H36" s="172" t="n">
        <v>0</v>
      </c>
      <c r="I36" s="172" t="n">
        <v>0</v>
      </c>
      <c r="J36" s="172" t="n">
        <v>0</v>
      </c>
      <c r="K36" s="172" t="n">
        <v>0</v>
      </c>
      <c r="L36" s="172" t="n">
        <v>0</v>
      </c>
      <c r="M36" s="172" t="n">
        <v>0</v>
      </c>
      <c r="N36" s="172" t="n">
        <v>0</v>
      </c>
      <c r="O36" s="172" t="n">
        <v>0</v>
      </c>
      <c r="P36" s="172" t="n">
        <v>0</v>
      </c>
      <c r="Q36" s="172" t="n">
        <v>0</v>
      </c>
      <c r="R36" s="172" t="n">
        <v>0</v>
      </c>
      <c r="S36" s="172" t="n">
        <v>0</v>
      </c>
    </row>
    <row r="37" s="174" customFormat="true" ht="12.75" hidden="false" customHeight="false" outlineLevel="0" collapsed="false">
      <c r="A37" s="173" t="s">
        <v>42</v>
      </c>
      <c r="B37" s="171" t="n">
        <v>611</v>
      </c>
      <c r="C37" s="172" t="n">
        <v>338</v>
      </c>
      <c r="D37" s="172" t="n">
        <v>1</v>
      </c>
      <c r="E37" s="172" t="n">
        <v>83</v>
      </c>
      <c r="F37" s="172" t="n">
        <v>2</v>
      </c>
      <c r="G37" s="172" t="n">
        <v>5</v>
      </c>
      <c r="H37" s="172" t="n">
        <v>480</v>
      </c>
      <c r="I37" s="172" t="n">
        <v>7</v>
      </c>
      <c r="J37" s="172" t="n">
        <v>0</v>
      </c>
      <c r="K37" s="172" t="n">
        <v>5</v>
      </c>
      <c r="L37" s="172" t="n">
        <v>62</v>
      </c>
      <c r="M37" s="172" t="n">
        <v>1</v>
      </c>
      <c r="N37" s="172" t="n">
        <v>1</v>
      </c>
      <c r="O37" s="172" t="n">
        <v>0</v>
      </c>
      <c r="P37" s="172" t="n">
        <v>0</v>
      </c>
      <c r="Q37" s="172" t="n">
        <v>985</v>
      </c>
      <c r="R37" s="172" t="n">
        <v>2</v>
      </c>
      <c r="S37" s="172" t="n">
        <v>1598</v>
      </c>
    </row>
    <row r="38" s="174" customFormat="true" ht="12.75" hidden="false" customHeight="false" outlineLevel="0" collapsed="false">
      <c r="A38" s="173" t="s">
        <v>43</v>
      </c>
      <c r="B38" s="171" t="n">
        <v>18</v>
      </c>
      <c r="C38" s="172" t="n">
        <v>1</v>
      </c>
      <c r="D38" s="172" t="n">
        <v>0</v>
      </c>
      <c r="E38" s="172" t="n">
        <v>4</v>
      </c>
      <c r="F38" s="172" t="n">
        <v>1</v>
      </c>
      <c r="G38" s="172" t="n">
        <v>0</v>
      </c>
      <c r="H38" s="172" t="n">
        <v>13</v>
      </c>
      <c r="I38" s="172" t="n">
        <v>6</v>
      </c>
      <c r="J38" s="172" t="n">
        <v>0</v>
      </c>
      <c r="K38" s="172" t="n">
        <v>4</v>
      </c>
      <c r="L38" s="172" t="n">
        <v>5</v>
      </c>
      <c r="M38" s="172" t="n">
        <v>0</v>
      </c>
      <c r="N38" s="172" t="n">
        <v>0</v>
      </c>
      <c r="O38" s="172" t="n">
        <v>0</v>
      </c>
      <c r="P38" s="172" t="n">
        <v>1</v>
      </c>
      <c r="Q38" s="172" t="n">
        <v>35</v>
      </c>
      <c r="R38" s="172" t="n">
        <v>0</v>
      </c>
      <c r="S38" s="172" t="n">
        <v>53</v>
      </c>
    </row>
    <row r="39" s="174" customFormat="true" ht="12.75" hidden="false" customHeight="false" outlineLevel="0" collapsed="false">
      <c r="A39" s="173" t="s">
        <v>44</v>
      </c>
      <c r="B39" s="171" t="n">
        <v>80</v>
      </c>
      <c r="C39" s="172" t="n">
        <v>9</v>
      </c>
      <c r="D39" s="172" t="n">
        <v>0</v>
      </c>
      <c r="E39" s="172" t="n">
        <v>24</v>
      </c>
      <c r="F39" s="172" t="n">
        <v>12</v>
      </c>
      <c r="G39" s="172" t="n">
        <v>4</v>
      </c>
      <c r="H39" s="172" t="n">
        <v>32</v>
      </c>
      <c r="I39" s="172" t="n">
        <v>12</v>
      </c>
      <c r="J39" s="172" t="n">
        <v>6</v>
      </c>
      <c r="K39" s="172" t="n">
        <v>8</v>
      </c>
      <c r="L39" s="172" t="n">
        <v>15</v>
      </c>
      <c r="M39" s="172" t="n">
        <v>0</v>
      </c>
      <c r="N39" s="172" t="n">
        <v>0</v>
      </c>
      <c r="O39" s="172" t="n">
        <v>6</v>
      </c>
      <c r="P39" s="172" t="n">
        <v>0</v>
      </c>
      <c r="Q39" s="172" t="n">
        <v>128</v>
      </c>
      <c r="R39" s="172" t="n">
        <v>0</v>
      </c>
      <c r="S39" s="172" t="n">
        <v>208</v>
      </c>
    </row>
    <row r="40" s="174" customFormat="true" ht="12.75" hidden="false" customHeight="false" outlineLevel="0" collapsed="false">
      <c r="A40" s="173" t="s">
        <v>45</v>
      </c>
      <c r="B40" s="171" t="n">
        <v>78</v>
      </c>
      <c r="C40" s="172" t="n">
        <v>3</v>
      </c>
      <c r="D40" s="172" t="n">
        <v>1</v>
      </c>
      <c r="E40" s="172" t="n">
        <v>21</v>
      </c>
      <c r="F40" s="172" t="n">
        <v>4</v>
      </c>
      <c r="G40" s="172" t="n">
        <v>28</v>
      </c>
      <c r="H40" s="172" t="n">
        <v>145</v>
      </c>
      <c r="I40" s="172" t="n">
        <v>13</v>
      </c>
      <c r="J40" s="172" t="n">
        <v>66</v>
      </c>
      <c r="K40" s="172" t="n">
        <v>20</v>
      </c>
      <c r="L40" s="172" t="n">
        <v>34</v>
      </c>
      <c r="M40" s="172" t="n">
        <v>1</v>
      </c>
      <c r="N40" s="172" t="n">
        <v>2</v>
      </c>
      <c r="O40" s="172" t="n">
        <v>0</v>
      </c>
      <c r="P40" s="172" t="n">
        <v>1</v>
      </c>
      <c r="Q40" s="172" t="n">
        <v>339</v>
      </c>
      <c r="R40" s="172" t="n">
        <v>2</v>
      </c>
      <c r="S40" s="172" t="n">
        <v>419</v>
      </c>
    </row>
    <row r="41" s="174" customFormat="true" ht="12.75" hidden="false" customHeight="false" outlineLevel="0" collapsed="false">
      <c r="A41" s="173" t="s">
        <v>46</v>
      </c>
      <c r="B41" s="171" t="n">
        <v>68</v>
      </c>
      <c r="C41" s="172" t="n">
        <v>20</v>
      </c>
      <c r="D41" s="172" t="n">
        <v>0</v>
      </c>
      <c r="E41" s="172" t="n">
        <v>26</v>
      </c>
      <c r="F41" s="172" t="n">
        <v>3</v>
      </c>
      <c r="G41" s="172" t="n">
        <v>1</v>
      </c>
      <c r="H41" s="172" t="n">
        <v>40</v>
      </c>
      <c r="I41" s="172" t="n">
        <v>5</v>
      </c>
      <c r="J41" s="172" t="n">
        <v>45</v>
      </c>
      <c r="K41" s="172" t="n">
        <v>5</v>
      </c>
      <c r="L41" s="172" t="n">
        <v>28</v>
      </c>
      <c r="M41" s="172" t="n">
        <v>0</v>
      </c>
      <c r="N41" s="172" t="n">
        <v>0</v>
      </c>
      <c r="O41" s="172" t="n">
        <v>1</v>
      </c>
      <c r="P41" s="172" t="n">
        <v>0</v>
      </c>
      <c r="Q41" s="172" t="n">
        <v>174</v>
      </c>
      <c r="R41" s="172" t="n">
        <v>0</v>
      </c>
      <c r="S41" s="172" t="n">
        <v>242</v>
      </c>
    </row>
    <row r="42" s="174" customFormat="true" ht="12.75" hidden="false" customHeight="false" outlineLevel="0" collapsed="false">
      <c r="A42" s="173" t="s">
        <v>47</v>
      </c>
      <c r="B42" s="171" t="n">
        <v>22</v>
      </c>
      <c r="C42" s="172" t="n">
        <v>6</v>
      </c>
      <c r="D42" s="172" t="n">
        <v>0</v>
      </c>
      <c r="E42" s="172" t="n">
        <v>9</v>
      </c>
      <c r="F42" s="172" t="n">
        <v>6</v>
      </c>
      <c r="G42" s="172" t="n">
        <v>6</v>
      </c>
      <c r="H42" s="172" t="n">
        <v>20</v>
      </c>
      <c r="I42" s="172" t="n">
        <v>1</v>
      </c>
      <c r="J42" s="172" t="n">
        <v>0</v>
      </c>
      <c r="K42" s="172" t="n">
        <v>2</v>
      </c>
      <c r="L42" s="172" t="n">
        <v>16</v>
      </c>
      <c r="M42" s="172" t="n">
        <v>0</v>
      </c>
      <c r="N42" s="172" t="n">
        <v>0</v>
      </c>
      <c r="O42" s="172" t="n">
        <v>0</v>
      </c>
      <c r="P42" s="172" t="n">
        <v>1</v>
      </c>
      <c r="Q42" s="172" t="n">
        <v>67</v>
      </c>
      <c r="R42" s="172" t="n">
        <v>0</v>
      </c>
      <c r="S42" s="172" t="n">
        <v>89</v>
      </c>
    </row>
    <row r="43" s="174" customFormat="true" ht="12.75" hidden="false" customHeight="false" outlineLevel="0" collapsed="false">
      <c r="A43" s="173" t="s">
        <v>48</v>
      </c>
      <c r="B43" s="171" t="n">
        <v>0</v>
      </c>
      <c r="C43" s="172" t="n">
        <v>0</v>
      </c>
      <c r="D43" s="172" t="n">
        <v>0</v>
      </c>
      <c r="E43" s="172" t="n">
        <v>0</v>
      </c>
      <c r="F43" s="172" t="n">
        <v>0</v>
      </c>
      <c r="G43" s="172" t="n">
        <v>0</v>
      </c>
      <c r="H43" s="172" t="n">
        <v>0</v>
      </c>
      <c r="I43" s="172" t="n">
        <v>0</v>
      </c>
      <c r="J43" s="172" t="n">
        <v>0</v>
      </c>
      <c r="K43" s="172" t="n">
        <v>0</v>
      </c>
      <c r="L43" s="172" t="n">
        <v>0</v>
      </c>
      <c r="M43" s="172" t="n">
        <v>0</v>
      </c>
      <c r="N43" s="172" t="n">
        <v>0</v>
      </c>
      <c r="O43" s="172" t="n">
        <v>0</v>
      </c>
      <c r="P43" s="172" t="n">
        <v>0</v>
      </c>
      <c r="Q43" s="172" t="n">
        <v>0</v>
      </c>
      <c r="R43" s="172" t="n">
        <v>0</v>
      </c>
      <c r="S43" s="172" t="n">
        <v>0</v>
      </c>
    </row>
    <row r="44" s="174" customFormat="true" ht="12.75" hidden="false" customHeight="false" outlineLevel="0" collapsed="false">
      <c r="A44" s="173" t="s">
        <v>49</v>
      </c>
      <c r="B44" s="171" t="n">
        <v>0</v>
      </c>
      <c r="C44" s="172" t="n">
        <v>0</v>
      </c>
      <c r="D44" s="172" t="n">
        <v>0</v>
      </c>
      <c r="E44" s="172" t="n">
        <v>0</v>
      </c>
      <c r="F44" s="172" t="n">
        <v>0</v>
      </c>
      <c r="G44" s="172" t="n">
        <v>0</v>
      </c>
      <c r="H44" s="172" t="n">
        <v>0</v>
      </c>
      <c r="I44" s="172" t="n">
        <v>0</v>
      </c>
      <c r="J44" s="172" t="n">
        <v>0</v>
      </c>
      <c r="K44" s="172" t="n">
        <v>0</v>
      </c>
      <c r="L44" s="172" t="n">
        <v>0</v>
      </c>
      <c r="M44" s="172" t="n">
        <v>0</v>
      </c>
      <c r="N44" s="172" t="n">
        <v>0</v>
      </c>
      <c r="O44" s="172" t="n">
        <v>0</v>
      </c>
      <c r="P44" s="172" t="n">
        <v>0</v>
      </c>
      <c r="Q44" s="172" t="n">
        <v>0</v>
      </c>
      <c r="R44" s="172" t="n">
        <v>0</v>
      </c>
      <c r="S44" s="172" t="n">
        <v>0</v>
      </c>
    </row>
    <row r="45" s="174" customFormat="true" ht="12.75" hidden="false" customHeight="false" outlineLevel="0" collapsed="false">
      <c r="A45" s="173" t="s">
        <v>50</v>
      </c>
      <c r="B45" s="171" t="n">
        <v>7</v>
      </c>
      <c r="C45" s="172" t="n">
        <v>3</v>
      </c>
      <c r="D45" s="172" t="n">
        <v>0</v>
      </c>
      <c r="E45" s="172" t="n">
        <v>4</v>
      </c>
      <c r="F45" s="172" t="n">
        <v>0</v>
      </c>
      <c r="G45" s="172" t="n">
        <v>1</v>
      </c>
      <c r="H45" s="172" t="n">
        <v>2</v>
      </c>
      <c r="I45" s="172" t="n">
        <v>0</v>
      </c>
      <c r="J45" s="172" t="n">
        <v>0</v>
      </c>
      <c r="K45" s="172" t="n">
        <v>0</v>
      </c>
      <c r="L45" s="172" t="n">
        <v>3</v>
      </c>
      <c r="M45" s="172" t="n">
        <v>1</v>
      </c>
      <c r="N45" s="172" t="n">
        <v>0</v>
      </c>
      <c r="O45" s="172" t="n">
        <v>0</v>
      </c>
      <c r="P45" s="172" t="n">
        <v>0</v>
      </c>
      <c r="Q45" s="172" t="n">
        <v>14</v>
      </c>
      <c r="R45" s="172" t="n">
        <v>0</v>
      </c>
      <c r="S45" s="172" t="n">
        <v>21</v>
      </c>
    </row>
    <row r="46" s="174" customFormat="true" ht="12.75" hidden="false" customHeight="false" outlineLevel="0" collapsed="false">
      <c r="A46" s="173" t="s">
        <v>51</v>
      </c>
      <c r="B46" s="171" t="n">
        <v>1</v>
      </c>
      <c r="C46" s="172" t="n">
        <v>1</v>
      </c>
      <c r="D46" s="172" t="n">
        <v>0</v>
      </c>
      <c r="E46" s="172" t="n">
        <v>0</v>
      </c>
      <c r="F46" s="172" t="n">
        <v>4</v>
      </c>
      <c r="G46" s="172" t="n">
        <v>4</v>
      </c>
      <c r="H46" s="172" t="n">
        <v>18</v>
      </c>
      <c r="I46" s="172" t="n">
        <v>0</v>
      </c>
      <c r="J46" s="172" t="n">
        <v>0</v>
      </c>
      <c r="K46" s="172" t="n">
        <v>3</v>
      </c>
      <c r="L46" s="172" t="n">
        <v>6</v>
      </c>
      <c r="M46" s="172" t="n">
        <v>0</v>
      </c>
      <c r="N46" s="172" t="n">
        <v>0</v>
      </c>
      <c r="O46" s="172" t="n">
        <v>0</v>
      </c>
      <c r="P46" s="172" t="n">
        <v>0</v>
      </c>
      <c r="Q46" s="172" t="n">
        <v>36</v>
      </c>
      <c r="R46" s="172" t="n">
        <v>0</v>
      </c>
      <c r="S46" s="172" t="n">
        <v>37</v>
      </c>
    </row>
    <row r="47" s="174" customFormat="true" ht="12.75" hidden="false" customHeight="false" outlineLevel="0" collapsed="false">
      <c r="A47" s="173" t="s">
        <v>52</v>
      </c>
      <c r="B47" s="171" t="n">
        <v>1</v>
      </c>
      <c r="C47" s="172" t="n">
        <v>0</v>
      </c>
      <c r="D47" s="172" t="n">
        <v>0</v>
      </c>
      <c r="E47" s="172" t="n">
        <v>0</v>
      </c>
      <c r="F47" s="172" t="n">
        <v>0</v>
      </c>
      <c r="G47" s="172" t="n">
        <v>0</v>
      </c>
      <c r="H47" s="172" t="n">
        <v>0</v>
      </c>
      <c r="I47" s="172" t="n">
        <v>0</v>
      </c>
      <c r="J47" s="172" t="n">
        <v>0</v>
      </c>
      <c r="K47" s="172" t="n">
        <v>1</v>
      </c>
      <c r="L47" s="172" t="n">
        <v>1</v>
      </c>
      <c r="M47" s="172" t="n">
        <v>0</v>
      </c>
      <c r="N47" s="172" t="n">
        <v>0</v>
      </c>
      <c r="O47" s="172" t="n">
        <v>0</v>
      </c>
      <c r="P47" s="172" t="n">
        <v>0</v>
      </c>
      <c r="Q47" s="172" t="n">
        <v>2</v>
      </c>
      <c r="R47" s="172" t="n">
        <v>0</v>
      </c>
      <c r="S47" s="172" t="n">
        <v>3</v>
      </c>
    </row>
    <row r="48" s="174" customFormat="true" ht="12.75" hidden="false" customHeight="false" outlineLevel="0" collapsed="false">
      <c r="A48" s="173" t="s">
        <v>53</v>
      </c>
      <c r="B48" s="171" t="n">
        <v>0</v>
      </c>
      <c r="C48" s="172" t="n">
        <v>0</v>
      </c>
      <c r="D48" s="172" t="n">
        <v>0</v>
      </c>
      <c r="E48" s="172" t="n">
        <v>0</v>
      </c>
      <c r="F48" s="172" t="n">
        <v>0</v>
      </c>
      <c r="G48" s="172" t="n">
        <v>0</v>
      </c>
      <c r="H48" s="172" t="n">
        <v>0</v>
      </c>
      <c r="I48" s="172" t="n">
        <v>0</v>
      </c>
      <c r="J48" s="172" t="n">
        <v>0</v>
      </c>
      <c r="K48" s="172" t="n">
        <v>0</v>
      </c>
      <c r="L48" s="172" t="n">
        <v>0</v>
      </c>
      <c r="M48" s="172" t="n">
        <v>0</v>
      </c>
      <c r="N48" s="172" t="n">
        <v>0</v>
      </c>
      <c r="O48" s="172" t="n">
        <v>0</v>
      </c>
      <c r="P48" s="172" t="n">
        <v>0</v>
      </c>
      <c r="Q48" s="172" t="n">
        <v>0</v>
      </c>
      <c r="R48" s="172" t="n">
        <v>0</v>
      </c>
      <c r="S48" s="172" t="n">
        <v>0</v>
      </c>
    </row>
    <row r="49" s="174" customFormat="true" ht="12.75" hidden="false" customHeight="false" outlineLevel="0" collapsed="false">
      <c r="A49" s="173" t="s">
        <v>54</v>
      </c>
      <c r="B49" s="171" t="n">
        <v>6</v>
      </c>
      <c r="C49" s="172" t="n">
        <v>0</v>
      </c>
      <c r="D49" s="172" t="n">
        <v>0</v>
      </c>
      <c r="E49" s="172" t="n">
        <v>1</v>
      </c>
      <c r="F49" s="172" t="n">
        <v>0</v>
      </c>
      <c r="G49" s="172" t="n">
        <v>0</v>
      </c>
      <c r="H49" s="172" t="n">
        <v>3</v>
      </c>
      <c r="I49" s="172" t="n">
        <v>1</v>
      </c>
      <c r="J49" s="172" t="n">
        <v>0</v>
      </c>
      <c r="K49" s="172" t="n">
        <v>0</v>
      </c>
      <c r="L49" s="172" t="n">
        <v>2</v>
      </c>
      <c r="M49" s="172" t="n">
        <v>0</v>
      </c>
      <c r="N49" s="172" t="n">
        <v>0</v>
      </c>
      <c r="O49" s="172" t="n">
        <v>0</v>
      </c>
      <c r="P49" s="172" t="n">
        <v>0</v>
      </c>
      <c r="Q49" s="172" t="n">
        <v>7</v>
      </c>
      <c r="R49" s="172" t="n">
        <v>0</v>
      </c>
      <c r="S49" s="172" t="n">
        <v>13</v>
      </c>
    </row>
    <row r="50" s="174" customFormat="true" ht="12.75" hidden="false" customHeight="false" outlineLevel="0" collapsed="false">
      <c r="A50" s="173" t="s">
        <v>55</v>
      </c>
      <c r="B50" s="171" t="n">
        <v>32</v>
      </c>
      <c r="C50" s="172" t="n">
        <v>1</v>
      </c>
      <c r="D50" s="172" t="n">
        <v>0</v>
      </c>
      <c r="E50" s="172" t="n">
        <v>16</v>
      </c>
      <c r="F50" s="172" t="n">
        <v>5</v>
      </c>
      <c r="G50" s="172" t="n">
        <v>0</v>
      </c>
      <c r="H50" s="172" t="n">
        <v>7</v>
      </c>
      <c r="I50" s="172" t="n">
        <v>4</v>
      </c>
      <c r="J50" s="172" t="n">
        <v>1</v>
      </c>
      <c r="K50" s="172" t="n">
        <v>0</v>
      </c>
      <c r="L50" s="172" t="n">
        <v>12</v>
      </c>
      <c r="M50" s="172" t="n">
        <v>1</v>
      </c>
      <c r="N50" s="172" t="n">
        <v>1</v>
      </c>
      <c r="O50" s="172" t="n">
        <v>0</v>
      </c>
      <c r="P50" s="172" t="n">
        <v>0</v>
      </c>
      <c r="Q50" s="172" t="n">
        <v>48</v>
      </c>
      <c r="R50" s="172" t="n">
        <v>0</v>
      </c>
      <c r="S50" s="172" t="n">
        <v>80</v>
      </c>
    </row>
    <row r="51" s="174" customFormat="true" ht="12.75" hidden="false" customHeight="false" outlineLevel="0" collapsed="false">
      <c r="A51" s="173" t="s">
        <v>56</v>
      </c>
      <c r="B51" s="171" t="n">
        <v>3</v>
      </c>
      <c r="C51" s="172" t="n">
        <v>0</v>
      </c>
      <c r="D51" s="172" t="n">
        <v>0</v>
      </c>
      <c r="E51" s="172" t="n">
        <v>1</v>
      </c>
      <c r="F51" s="172" t="n">
        <v>0</v>
      </c>
      <c r="G51" s="172" t="n">
        <v>0</v>
      </c>
      <c r="H51" s="172" t="n">
        <v>2</v>
      </c>
      <c r="I51" s="172" t="n">
        <v>1</v>
      </c>
      <c r="J51" s="172" t="n">
        <v>0</v>
      </c>
      <c r="K51" s="172" t="n">
        <v>0</v>
      </c>
      <c r="L51" s="172" t="n">
        <v>0</v>
      </c>
      <c r="M51" s="172" t="n">
        <v>0</v>
      </c>
      <c r="N51" s="172" t="n">
        <v>0</v>
      </c>
      <c r="O51" s="172" t="n">
        <v>0</v>
      </c>
      <c r="P51" s="172" t="n">
        <v>0</v>
      </c>
      <c r="Q51" s="172" t="n">
        <v>4</v>
      </c>
      <c r="R51" s="172" t="n">
        <v>0</v>
      </c>
      <c r="S51" s="172" t="n">
        <v>7</v>
      </c>
    </row>
    <row r="52" s="174" customFormat="true" ht="12.75" hidden="false" customHeight="false" outlineLevel="0" collapsed="false">
      <c r="A52" s="173" t="s">
        <v>57</v>
      </c>
      <c r="B52" s="171" t="n">
        <v>12</v>
      </c>
      <c r="C52" s="172" t="n">
        <v>0</v>
      </c>
      <c r="D52" s="172" t="n">
        <v>0</v>
      </c>
      <c r="E52" s="172" t="n">
        <v>7</v>
      </c>
      <c r="F52" s="172" t="n">
        <v>1</v>
      </c>
      <c r="G52" s="172" t="n">
        <v>1</v>
      </c>
      <c r="H52" s="172" t="n">
        <v>7</v>
      </c>
      <c r="I52" s="172" t="n">
        <v>0</v>
      </c>
      <c r="J52" s="172" t="n">
        <v>0</v>
      </c>
      <c r="K52" s="172" t="n">
        <v>0</v>
      </c>
      <c r="L52" s="172" t="n">
        <v>11</v>
      </c>
      <c r="M52" s="172" t="n">
        <v>1</v>
      </c>
      <c r="N52" s="172" t="n">
        <v>0</v>
      </c>
      <c r="O52" s="172" t="n">
        <v>0</v>
      </c>
      <c r="P52" s="172" t="n">
        <v>0</v>
      </c>
      <c r="Q52" s="172" t="n">
        <v>28</v>
      </c>
      <c r="R52" s="172" t="n">
        <v>0</v>
      </c>
      <c r="S52" s="172" t="n">
        <v>40</v>
      </c>
    </row>
    <row r="53" s="174" customFormat="true" ht="12.75" hidden="false" customHeight="false" outlineLevel="0" collapsed="false">
      <c r="A53" s="173" t="s">
        <v>58</v>
      </c>
      <c r="B53" s="171" t="n">
        <v>0</v>
      </c>
      <c r="C53" s="172" t="n">
        <v>0</v>
      </c>
      <c r="D53" s="172" t="n">
        <v>0</v>
      </c>
      <c r="E53" s="172" t="n">
        <v>1</v>
      </c>
      <c r="F53" s="172" t="n">
        <v>0</v>
      </c>
      <c r="G53" s="172" t="n">
        <v>0</v>
      </c>
      <c r="H53" s="172" t="n">
        <v>0</v>
      </c>
      <c r="I53" s="172" t="n">
        <v>0</v>
      </c>
      <c r="J53" s="172" t="n">
        <v>0</v>
      </c>
      <c r="K53" s="172" t="n">
        <v>0</v>
      </c>
      <c r="L53" s="172" t="n">
        <v>0</v>
      </c>
      <c r="M53" s="172" t="n">
        <v>0</v>
      </c>
      <c r="N53" s="172" t="n">
        <v>0</v>
      </c>
      <c r="O53" s="172" t="n">
        <v>0</v>
      </c>
      <c r="P53" s="172" t="n">
        <v>0</v>
      </c>
      <c r="Q53" s="172" t="n">
        <v>1</v>
      </c>
      <c r="R53" s="172" t="n">
        <v>0</v>
      </c>
      <c r="S53" s="172" t="n">
        <v>1</v>
      </c>
    </row>
    <row r="54" s="174" customFormat="true" ht="12.75" hidden="false" customHeight="false" outlineLevel="0" collapsed="false">
      <c r="A54" s="173" t="s">
        <v>59</v>
      </c>
      <c r="B54" s="171" t="n">
        <v>55</v>
      </c>
      <c r="C54" s="172" t="n">
        <v>6</v>
      </c>
      <c r="D54" s="172" t="n">
        <v>0</v>
      </c>
      <c r="E54" s="172" t="n">
        <v>12</v>
      </c>
      <c r="F54" s="172" t="n">
        <v>5</v>
      </c>
      <c r="G54" s="172" t="n">
        <v>11</v>
      </c>
      <c r="H54" s="172" t="n">
        <v>16</v>
      </c>
      <c r="I54" s="172" t="n">
        <v>7</v>
      </c>
      <c r="J54" s="172" t="n">
        <v>1</v>
      </c>
      <c r="K54" s="172" t="n">
        <v>14</v>
      </c>
      <c r="L54" s="172" t="n">
        <v>23</v>
      </c>
      <c r="M54" s="172" t="n">
        <v>0</v>
      </c>
      <c r="N54" s="172" t="n">
        <v>1</v>
      </c>
      <c r="O54" s="172" t="n">
        <v>0</v>
      </c>
      <c r="P54" s="172" t="n">
        <v>2</v>
      </c>
      <c r="Q54" s="172" t="n">
        <v>98</v>
      </c>
      <c r="R54" s="172" t="n">
        <v>0</v>
      </c>
      <c r="S54" s="172" t="n">
        <v>153</v>
      </c>
    </row>
    <row r="55" s="174" customFormat="true" ht="12.75" hidden="false" customHeight="false" outlineLevel="0" collapsed="false">
      <c r="A55" s="173" t="s">
        <v>232</v>
      </c>
      <c r="B55" s="171" t="n">
        <v>0</v>
      </c>
      <c r="C55" s="172" t="n">
        <v>0</v>
      </c>
      <c r="D55" s="172" t="n">
        <v>0</v>
      </c>
      <c r="E55" s="172" t="n">
        <v>0</v>
      </c>
      <c r="F55" s="172" t="n">
        <v>0</v>
      </c>
      <c r="G55" s="172" t="n">
        <v>0</v>
      </c>
      <c r="H55" s="172" t="n">
        <v>0</v>
      </c>
      <c r="I55" s="172" t="n">
        <v>0</v>
      </c>
      <c r="J55" s="172" t="n">
        <v>0</v>
      </c>
      <c r="K55" s="172" t="n">
        <v>0</v>
      </c>
      <c r="L55" s="172" t="n">
        <v>0</v>
      </c>
      <c r="M55" s="172" t="n">
        <v>0</v>
      </c>
      <c r="N55" s="172" t="n">
        <v>0</v>
      </c>
      <c r="O55" s="172" t="n">
        <v>0</v>
      </c>
      <c r="P55" s="172" t="n">
        <v>0</v>
      </c>
      <c r="Q55" s="172" t="n">
        <v>0</v>
      </c>
      <c r="R55" s="172" t="n">
        <v>0</v>
      </c>
      <c r="S55" s="172" t="n">
        <v>0</v>
      </c>
    </row>
    <row r="56" s="174" customFormat="true" ht="12.75" hidden="false" customHeight="false" outlineLevel="0" collapsed="false">
      <c r="A56" s="173" t="s">
        <v>60</v>
      </c>
      <c r="B56" s="171" t="n">
        <v>3</v>
      </c>
      <c r="C56" s="172" t="n">
        <v>0</v>
      </c>
      <c r="D56" s="172" t="n">
        <v>0</v>
      </c>
      <c r="E56" s="172" t="n">
        <v>0</v>
      </c>
      <c r="F56" s="172" t="n">
        <v>1</v>
      </c>
      <c r="G56" s="172" t="n">
        <v>1</v>
      </c>
      <c r="H56" s="172" t="n">
        <v>0</v>
      </c>
      <c r="I56" s="172" t="n">
        <v>1</v>
      </c>
      <c r="J56" s="172" t="n">
        <v>0</v>
      </c>
      <c r="K56" s="172" t="n">
        <v>0</v>
      </c>
      <c r="L56" s="172" t="n">
        <v>0</v>
      </c>
      <c r="M56" s="172" t="n">
        <v>0</v>
      </c>
      <c r="N56" s="172" t="n">
        <v>0</v>
      </c>
      <c r="O56" s="172" t="n">
        <v>0</v>
      </c>
      <c r="P56" s="172" t="n">
        <v>1</v>
      </c>
      <c r="Q56" s="172" t="n">
        <v>4</v>
      </c>
      <c r="R56" s="172" t="n">
        <v>0</v>
      </c>
      <c r="S56" s="172" t="n">
        <v>7</v>
      </c>
    </row>
    <row r="57" s="174" customFormat="true" ht="12.75" hidden="false" customHeight="false" outlineLevel="0" collapsed="false">
      <c r="A57" s="173" t="s">
        <v>61</v>
      </c>
      <c r="B57" s="171" t="n">
        <v>8</v>
      </c>
      <c r="C57" s="172" t="n">
        <v>0</v>
      </c>
      <c r="D57" s="172" t="n">
        <v>0</v>
      </c>
      <c r="E57" s="172" t="n">
        <v>2</v>
      </c>
      <c r="F57" s="172" t="n">
        <v>1</v>
      </c>
      <c r="G57" s="172" t="n">
        <v>0</v>
      </c>
      <c r="H57" s="172" t="n">
        <v>2</v>
      </c>
      <c r="I57" s="172" t="n">
        <v>0</v>
      </c>
      <c r="J57" s="172" t="n">
        <v>0</v>
      </c>
      <c r="K57" s="172" t="n">
        <v>0</v>
      </c>
      <c r="L57" s="172" t="n">
        <v>2</v>
      </c>
      <c r="M57" s="172" t="n">
        <v>2</v>
      </c>
      <c r="N57" s="172" t="n">
        <v>0</v>
      </c>
      <c r="O57" s="172" t="n">
        <v>0</v>
      </c>
      <c r="P57" s="172" t="n">
        <v>0</v>
      </c>
      <c r="Q57" s="172" t="n">
        <v>9</v>
      </c>
      <c r="R57" s="172" t="n">
        <v>0</v>
      </c>
      <c r="S57" s="172" t="n">
        <v>17</v>
      </c>
    </row>
    <row r="58" s="174" customFormat="true" ht="12.75" hidden="false" customHeight="false" outlineLevel="0" collapsed="false">
      <c r="A58" s="173" t="s">
        <v>62</v>
      </c>
      <c r="B58" s="171" t="n">
        <v>0</v>
      </c>
      <c r="C58" s="172" t="n">
        <v>0</v>
      </c>
      <c r="D58" s="172" t="n">
        <v>0</v>
      </c>
      <c r="E58" s="172" t="n">
        <v>0</v>
      </c>
      <c r="F58" s="172" t="n">
        <v>0</v>
      </c>
      <c r="G58" s="172" t="n">
        <v>0</v>
      </c>
      <c r="H58" s="172" t="n">
        <v>0</v>
      </c>
      <c r="I58" s="172" t="n">
        <v>0</v>
      </c>
      <c r="J58" s="172" t="n">
        <v>0</v>
      </c>
      <c r="K58" s="172" t="n">
        <v>0</v>
      </c>
      <c r="L58" s="172" t="n">
        <v>0</v>
      </c>
      <c r="M58" s="172" t="n">
        <v>0</v>
      </c>
      <c r="N58" s="172" t="n">
        <v>0</v>
      </c>
      <c r="O58" s="172" t="n">
        <v>0</v>
      </c>
      <c r="P58" s="172" t="n">
        <v>0</v>
      </c>
      <c r="Q58" s="172" t="n">
        <v>0</v>
      </c>
      <c r="R58" s="172" t="n">
        <v>0</v>
      </c>
      <c r="S58" s="172" t="n">
        <v>0</v>
      </c>
    </row>
    <row r="59" s="174" customFormat="true" ht="12.75" hidden="false" customHeight="false" outlineLevel="0" collapsed="false">
      <c r="A59" s="173" t="s">
        <v>63</v>
      </c>
      <c r="B59" s="171" t="n">
        <v>0</v>
      </c>
      <c r="C59" s="172" t="n">
        <v>0</v>
      </c>
      <c r="D59" s="172" t="n">
        <v>0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</row>
    <row r="60" s="174" customFormat="true" ht="12.75" hidden="false" customHeight="false" outlineLevel="0" collapsed="false">
      <c r="A60" s="173" t="s">
        <v>64</v>
      </c>
      <c r="B60" s="171" t="n">
        <v>9</v>
      </c>
      <c r="C60" s="172" t="n">
        <v>0</v>
      </c>
      <c r="D60" s="172" t="n">
        <v>0</v>
      </c>
      <c r="E60" s="172" t="n">
        <v>3</v>
      </c>
      <c r="F60" s="172" t="n">
        <v>4</v>
      </c>
      <c r="G60" s="172" t="n">
        <v>0</v>
      </c>
      <c r="H60" s="172" t="n">
        <v>0</v>
      </c>
      <c r="I60" s="172" t="n">
        <v>2</v>
      </c>
      <c r="J60" s="172" t="n">
        <v>0</v>
      </c>
      <c r="K60" s="172" t="n">
        <v>0</v>
      </c>
      <c r="L60" s="172" t="n">
        <v>0</v>
      </c>
      <c r="M60" s="172" t="n">
        <v>1</v>
      </c>
      <c r="N60" s="172" t="n">
        <v>0</v>
      </c>
      <c r="O60" s="172" t="n">
        <v>0</v>
      </c>
      <c r="P60" s="172" t="n">
        <v>1</v>
      </c>
      <c r="Q60" s="172" t="n">
        <v>11</v>
      </c>
      <c r="R60" s="172" t="n">
        <v>0</v>
      </c>
      <c r="S60" s="172" t="n">
        <v>20</v>
      </c>
    </row>
    <row r="61" s="174" customFormat="true" ht="12.75" hidden="false" customHeight="false" outlineLevel="0" collapsed="false">
      <c r="A61" s="173" t="s">
        <v>65</v>
      </c>
      <c r="B61" s="171" t="n">
        <v>14</v>
      </c>
      <c r="C61" s="172" t="n">
        <v>4</v>
      </c>
      <c r="D61" s="172" t="n">
        <v>0</v>
      </c>
      <c r="E61" s="172" t="n">
        <v>10</v>
      </c>
      <c r="F61" s="172" t="n">
        <v>1</v>
      </c>
      <c r="G61" s="172" t="n">
        <v>1</v>
      </c>
      <c r="H61" s="172" t="n">
        <v>6</v>
      </c>
      <c r="I61" s="172" t="n">
        <v>0</v>
      </c>
      <c r="J61" s="172" t="n">
        <v>0</v>
      </c>
      <c r="K61" s="172" t="n">
        <v>1</v>
      </c>
      <c r="L61" s="172" t="n">
        <v>8</v>
      </c>
      <c r="M61" s="172" t="n">
        <v>0</v>
      </c>
      <c r="N61" s="172" t="n">
        <v>1</v>
      </c>
      <c r="O61" s="172" t="n">
        <v>0</v>
      </c>
      <c r="P61" s="172" t="n">
        <v>0</v>
      </c>
      <c r="Q61" s="172" t="n">
        <v>32</v>
      </c>
      <c r="R61" s="172" t="n">
        <v>0</v>
      </c>
      <c r="S61" s="172" t="n">
        <v>46</v>
      </c>
    </row>
    <row r="62" s="174" customFormat="true" ht="12.75" hidden="false" customHeight="false" outlineLevel="0" collapsed="false">
      <c r="A62" s="173" t="s">
        <v>66</v>
      </c>
      <c r="B62" s="171" t="n">
        <v>52</v>
      </c>
      <c r="C62" s="172" t="n">
        <v>12</v>
      </c>
      <c r="D62" s="172" t="n">
        <v>4</v>
      </c>
      <c r="E62" s="172" t="n">
        <v>23</v>
      </c>
      <c r="F62" s="172" t="n">
        <v>6</v>
      </c>
      <c r="G62" s="172" t="n">
        <v>7</v>
      </c>
      <c r="H62" s="172" t="n">
        <v>34</v>
      </c>
      <c r="I62" s="172" t="n">
        <v>9</v>
      </c>
      <c r="J62" s="172" t="n">
        <v>6</v>
      </c>
      <c r="K62" s="172" t="n">
        <v>3</v>
      </c>
      <c r="L62" s="172" t="n">
        <v>19</v>
      </c>
      <c r="M62" s="172" t="n">
        <v>3</v>
      </c>
      <c r="N62" s="172" t="n">
        <v>2</v>
      </c>
      <c r="O62" s="172" t="n">
        <v>1</v>
      </c>
      <c r="P62" s="172" t="n">
        <v>1</v>
      </c>
      <c r="Q62" s="172" t="n">
        <v>130</v>
      </c>
      <c r="R62" s="172" t="n">
        <v>1</v>
      </c>
      <c r="S62" s="172" t="n">
        <v>183</v>
      </c>
    </row>
    <row r="63" s="174" customFormat="true" ht="12.75" hidden="false" customHeight="false" outlineLevel="0" collapsed="false">
      <c r="A63" s="175" t="s">
        <v>67</v>
      </c>
      <c r="B63" s="176" t="n">
        <v>1270</v>
      </c>
      <c r="C63" s="177" t="n">
        <v>442</v>
      </c>
      <c r="D63" s="177" t="n">
        <v>18</v>
      </c>
      <c r="E63" s="177" t="n">
        <v>298</v>
      </c>
      <c r="F63" s="177" t="n">
        <v>66</v>
      </c>
      <c r="G63" s="177" t="n">
        <v>74</v>
      </c>
      <c r="H63" s="177" t="n">
        <v>898</v>
      </c>
      <c r="I63" s="177" t="n">
        <v>88</v>
      </c>
      <c r="J63" s="177" t="n">
        <v>168</v>
      </c>
      <c r="K63" s="177" t="n">
        <v>84</v>
      </c>
      <c r="L63" s="177" t="n">
        <v>299</v>
      </c>
      <c r="M63" s="177" t="n">
        <v>19</v>
      </c>
      <c r="N63" s="177" t="n">
        <v>10</v>
      </c>
      <c r="O63" s="177" t="n">
        <v>11</v>
      </c>
      <c r="P63" s="177" t="n">
        <v>13</v>
      </c>
      <c r="Q63" s="177" t="n">
        <v>2488</v>
      </c>
      <c r="R63" s="177" t="n">
        <v>5</v>
      </c>
      <c r="S63" s="177" t="n">
        <v>3763</v>
      </c>
    </row>
    <row r="64" s="174" customFormat="true" ht="12.75" hidden="false" customHeight="false" outlineLevel="0" collapsed="false">
      <c r="A64" s="178"/>
      <c r="B64" s="179"/>
      <c r="C64" s="179"/>
      <c r="D64" s="179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79"/>
      <c r="P64" s="179"/>
      <c r="Q64" s="179"/>
      <c r="R64" s="179"/>
      <c r="S64" s="179"/>
    </row>
    <row r="65" s="164" customFormat="true" ht="12.75" hidden="false" customHeight="false" outlineLevel="0" collapsed="false"/>
    <row r="66" s="164" customFormat="true" ht="12.75" hidden="false" customHeight="false" outlineLevel="0" collapsed="false">
      <c r="A66" s="164" t="s">
        <v>6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17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56.99"/>
    <col collapsed="false" customWidth="false" hidden="false" outlineLevel="0" max="2" min="2" style="174" width="9.14"/>
    <col collapsed="false" customWidth="true" hidden="false" outlineLevel="0" max="3" min="3" style="174" width="5.56"/>
    <col collapsed="false" customWidth="true" hidden="false" outlineLevel="0" max="4" min="4" style="174" width="8.56"/>
    <col collapsed="false" customWidth="true" hidden="false" outlineLevel="0" max="5" min="5" style="174" width="10.99"/>
    <col collapsed="false" customWidth="true" hidden="false" outlineLevel="0" max="6" min="6" style="174" width="8.28"/>
    <col collapsed="false" customWidth="true" hidden="false" outlineLevel="0" max="7" min="7" style="174" width="7.99"/>
    <col collapsed="false" customWidth="false" hidden="false" outlineLevel="0" max="257" min="8" style="174" width="9.14"/>
  </cols>
  <sheetData>
    <row r="1" s="360" customFormat="true" ht="12.75" hidden="false" customHeight="false" outlineLevel="0" collapsed="false">
      <c r="A1" s="509" t="s">
        <v>1782</v>
      </c>
    </row>
    <row r="2" s="360" customFormat="true" ht="12.75" hidden="false" customHeight="false" outlineLevel="0" collapsed="false"/>
    <row r="3" customFormat="false" ht="25.5" hidden="false" customHeight="false" outlineLevel="0" collapsed="false">
      <c r="A3" s="450" t="s">
        <v>905</v>
      </c>
      <c r="B3" s="720" t="s">
        <v>1783</v>
      </c>
      <c r="C3" s="721" t="s">
        <v>1784</v>
      </c>
      <c r="D3" s="721" t="s">
        <v>1785</v>
      </c>
      <c r="E3" s="721" t="s">
        <v>1786</v>
      </c>
      <c r="F3" s="721" t="s">
        <v>1787</v>
      </c>
      <c r="G3" s="721" t="s">
        <v>1788</v>
      </c>
    </row>
    <row r="4" customFormat="false" ht="12.75" hidden="false" customHeight="false" outlineLevel="0" collapsed="false">
      <c r="A4" s="363"/>
      <c r="B4" s="504"/>
      <c r="C4" s="504"/>
      <c r="D4" s="504"/>
      <c r="E4" s="504"/>
      <c r="F4" s="504"/>
      <c r="G4" s="504"/>
    </row>
    <row r="5" customFormat="false" ht="12.75" hidden="false" customHeight="false" outlineLevel="0" collapsed="false">
      <c r="A5" s="363" t="s">
        <v>765</v>
      </c>
      <c r="B5" s="504" t="n">
        <v>62080</v>
      </c>
      <c r="C5" s="504" t="n">
        <v>557</v>
      </c>
      <c r="D5" s="504" t="n">
        <v>1303</v>
      </c>
      <c r="E5" s="504" t="n">
        <v>492</v>
      </c>
      <c r="F5" s="504" t="n">
        <v>1071</v>
      </c>
      <c r="G5" s="504" t="n">
        <v>957</v>
      </c>
    </row>
    <row r="6" s="360" customFormat="true" ht="12.75" hidden="false" customHeight="false" outlineLevel="0" collapsed="false">
      <c r="A6" s="365" t="s">
        <v>225</v>
      </c>
      <c r="B6" s="491" t="n">
        <v>5140</v>
      </c>
      <c r="C6" s="491" t="n">
        <v>38</v>
      </c>
      <c r="D6" s="491" t="n">
        <v>68</v>
      </c>
      <c r="E6" s="491" t="n">
        <v>33</v>
      </c>
      <c r="F6" s="491" t="n">
        <v>125</v>
      </c>
      <c r="G6" s="491" t="n">
        <v>20</v>
      </c>
    </row>
    <row r="7" customFormat="false" ht="12.75" hidden="false" customHeight="false" outlineLevel="0" collapsed="false">
      <c r="A7" s="365" t="s">
        <v>215</v>
      </c>
      <c r="B7" s="491" t="n">
        <v>3314</v>
      </c>
      <c r="C7" s="491" t="n">
        <v>15</v>
      </c>
      <c r="D7" s="491" t="n">
        <v>47</v>
      </c>
      <c r="E7" s="491" t="n">
        <v>17</v>
      </c>
      <c r="F7" s="491" t="n">
        <v>104</v>
      </c>
      <c r="G7" s="491" t="n">
        <v>11</v>
      </c>
    </row>
    <row r="8" customFormat="false" ht="12.75" hidden="false" customHeight="false" outlineLevel="0" collapsed="false">
      <c r="A8" s="365" t="s">
        <v>224</v>
      </c>
      <c r="B8" s="491" t="n">
        <v>2155</v>
      </c>
      <c r="C8" s="491" t="n">
        <v>18</v>
      </c>
      <c r="D8" s="491" t="n">
        <v>35</v>
      </c>
      <c r="E8" s="491" t="n">
        <v>10</v>
      </c>
      <c r="F8" s="491" t="n">
        <v>52</v>
      </c>
      <c r="G8" s="491" t="n">
        <v>28</v>
      </c>
    </row>
    <row r="9" customFormat="false" ht="12.75" hidden="false" customHeight="false" outlineLevel="0" collapsed="false">
      <c r="A9" s="365" t="s">
        <v>396</v>
      </c>
      <c r="B9" s="491" t="n">
        <v>20109</v>
      </c>
      <c r="C9" s="491" t="n">
        <v>228</v>
      </c>
      <c r="D9" s="491" t="n">
        <v>692</v>
      </c>
      <c r="E9" s="491" t="n">
        <v>198</v>
      </c>
      <c r="F9" s="491" t="n">
        <v>178</v>
      </c>
      <c r="G9" s="491" t="n">
        <v>356</v>
      </c>
    </row>
    <row r="10" customFormat="false" ht="12.75" hidden="false" customHeight="false" outlineLevel="0" collapsed="false">
      <c r="A10" s="365" t="s">
        <v>213</v>
      </c>
      <c r="B10" s="491" t="n">
        <v>9426</v>
      </c>
      <c r="C10" s="491" t="n">
        <v>95</v>
      </c>
      <c r="D10" s="491" t="n">
        <v>99</v>
      </c>
      <c r="E10" s="491" t="n">
        <v>52</v>
      </c>
      <c r="F10" s="491" t="n">
        <v>94</v>
      </c>
      <c r="G10" s="491" t="n">
        <v>205</v>
      </c>
    </row>
    <row r="11" customFormat="false" ht="12.75" hidden="false" customHeight="false" outlineLevel="0" collapsed="false">
      <c r="A11" s="365" t="s">
        <v>214</v>
      </c>
      <c r="B11" s="491" t="n">
        <v>8815</v>
      </c>
      <c r="C11" s="491" t="n">
        <v>87</v>
      </c>
      <c r="D11" s="491" t="n">
        <v>194</v>
      </c>
      <c r="E11" s="491" t="n">
        <v>42</v>
      </c>
      <c r="F11" s="491" t="n">
        <v>226</v>
      </c>
      <c r="G11" s="491" t="n">
        <v>158</v>
      </c>
    </row>
    <row r="12" customFormat="false" ht="12.75" hidden="false" customHeight="false" outlineLevel="0" collapsed="false">
      <c r="A12" s="365" t="s">
        <v>223</v>
      </c>
      <c r="B12" s="491" t="n">
        <v>3595</v>
      </c>
      <c r="C12" s="491" t="n">
        <v>10</v>
      </c>
      <c r="D12" s="491" t="n">
        <v>24</v>
      </c>
      <c r="E12" s="491" t="n">
        <v>61</v>
      </c>
      <c r="F12" s="491" t="n">
        <v>67</v>
      </c>
      <c r="G12" s="491" t="n">
        <v>66</v>
      </c>
    </row>
    <row r="13" customFormat="false" ht="12.75" hidden="false" customHeight="false" outlineLevel="0" collapsed="false">
      <c r="A13" s="365" t="s">
        <v>216</v>
      </c>
      <c r="B13" s="491" t="n">
        <v>2131</v>
      </c>
      <c r="C13" s="491" t="n">
        <v>11</v>
      </c>
      <c r="D13" s="491" t="n">
        <v>20</v>
      </c>
      <c r="E13" s="491" t="n">
        <v>9</v>
      </c>
      <c r="F13" s="491" t="n">
        <v>43</v>
      </c>
      <c r="G13" s="491" t="n">
        <v>15</v>
      </c>
    </row>
    <row r="14" customFormat="false" ht="12.75" hidden="false" customHeight="false" outlineLevel="0" collapsed="false">
      <c r="A14" s="365" t="s">
        <v>219</v>
      </c>
      <c r="B14" s="491" t="n">
        <v>3203</v>
      </c>
      <c r="C14" s="491" t="n">
        <v>33</v>
      </c>
      <c r="D14" s="491" t="n">
        <v>85</v>
      </c>
      <c r="E14" s="491" t="n">
        <v>28</v>
      </c>
      <c r="F14" s="491" t="n">
        <v>121</v>
      </c>
      <c r="G14" s="491" t="n">
        <v>53</v>
      </c>
    </row>
    <row r="15" customFormat="false" ht="12.75" hidden="false" customHeight="false" outlineLevel="0" collapsed="false">
      <c r="A15" s="365" t="s">
        <v>217</v>
      </c>
      <c r="B15" s="491" t="n">
        <v>1699</v>
      </c>
      <c r="C15" s="491" t="n">
        <v>10</v>
      </c>
      <c r="D15" s="491" t="n">
        <v>22</v>
      </c>
      <c r="E15" s="491" t="n">
        <v>4</v>
      </c>
      <c r="F15" s="491" t="n">
        <v>40</v>
      </c>
      <c r="G15" s="491" t="n">
        <v>8</v>
      </c>
    </row>
    <row r="16" customFormat="false" ht="12.75" hidden="false" customHeight="false" outlineLevel="0" collapsed="false">
      <c r="A16" s="365" t="s">
        <v>218</v>
      </c>
      <c r="B16" s="491" t="n">
        <v>2493</v>
      </c>
      <c r="C16" s="491" t="n">
        <v>12</v>
      </c>
      <c r="D16" s="491" t="n">
        <v>17</v>
      </c>
      <c r="E16" s="491" t="n">
        <v>38</v>
      </c>
      <c r="F16" s="491" t="n">
        <v>21</v>
      </c>
      <c r="G16" s="491" t="n">
        <v>37</v>
      </c>
    </row>
    <row r="17" customFormat="false" ht="12.75" hidden="false" customHeight="false" outlineLevel="0" collapsed="false">
      <c r="A17" s="363"/>
      <c r="B17" s="504"/>
      <c r="C17" s="504"/>
      <c r="D17" s="504"/>
      <c r="E17" s="504"/>
      <c r="F17" s="504"/>
      <c r="G17" s="504"/>
    </row>
    <row r="18" customFormat="false" ht="12.75" hidden="false" customHeight="false" outlineLevel="0" collapsed="false">
      <c r="A18" s="363" t="s">
        <v>915</v>
      </c>
      <c r="B18" s="504" t="n">
        <v>92214</v>
      </c>
      <c r="C18" s="504" t="n">
        <v>730</v>
      </c>
      <c r="D18" s="504" t="n">
        <v>2020</v>
      </c>
      <c r="E18" s="504" t="n">
        <v>797</v>
      </c>
      <c r="F18" s="504" t="n">
        <v>1620</v>
      </c>
      <c r="G18" s="504" t="n">
        <v>1476</v>
      </c>
    </row>
    <row r="19" customFormat="false" ht="12.75" hidden="false" customHeight="false" outlineLevel="0" collapsed="false">
      <c r="A19" s="363" t="s">
        <v>916</v>
      </c>
      <c r="B19" s="504" t="n">
        <v>68143</v>
      </c>
      <c r="C19" s="504" t="n">
        <v>836</v>
      </c>
      <c r="D19" s="504" t="n">
        <v>1212</v>
      </c>
      <c r="E19" s="504" t="n">
        <v>498</v>
      </c>
      <c r="F19" s="504" t="n">
        <v>1496</v>
      </c>
      <c r="G19" s="504" t="n">
        <v>991</v>
      </c>
    </row>
    <row r="20" s="360" customFormat="true" ht="12.75" hidden="false" customHeight="false" outlineLevel="0" collapsed="false">
      <c r="A20" s="363" t="s">
        <v>917</v>
      </c>
      <c r="B20" s="504" t="n">
        <v>62378</v>
      </c>
      <c r="C20" s="504" t="n">
        <v>1026</v>
      </c>
      <c r="D20" s="504" t="n">
        <v>2632</v>
      </c>
      <c r="E20" s="504" t="n">
        <v>451</v>
      </c>
      <c r="F20" s="504" t="n">
        <v>1176</v>
      </c>
      <c r="G20" s="504" t="n">
        <v>627</v>
      </c>
    </row>
    <row r="21" s="360" customFormat="true" ht="12.75" hidden="false" customHeight="false" outlineLevel="0" collapsed="false">
      <c r="A21" s="363" t="s">
        <v>918</v>
      </c>
      <c r="B21" s="504" t="n">
        <v>94656</v>
      </c>
      <c r="C21" s="504" t="n">
        <v>1839</v>
      </c>
      <c r="D21" s="504" t="n">
        <v>5723</v>
      </c>
      <c r="E21" s="504" t="n">
        <v>1364</v>
      </c>
      <c r="F21" s="504" t="n">
        <v>2686</v>
      </c>
      <c r="G21" s="504" t="n">
        <v>1267</v>
      </c>
    </row>
    <row r="22" customFormat="false" ht="12.75" hidden="false" customHeight="false" outlineLevel="0" collapsed="false">
      <c r="A22" s="363"/>
      <c r="B22" s="504"/>
      <c r="C22" s="504"/>
      <c r="D22" s="504"/>
      <c r="E22" s="504"/>
      <c r="F22" s="504"/>
      <c r="G22" s="504"/>
    </row>
    <row r="23" customFormat="false" ht="12.75" hidden="false" customHeight="false" outlineLevel="0" collapsed="false">
      <c r="A23" s="175" t="s">
        <v>67</v>
      </c>
      <c r="B23" s="454" t="n">
        <v>317391</v>
      </c>
      <c r="C23" s="454" t="n">
        <v>4431</v>
      </c>
      <c r="D23" s="454" t="n">
        <v>11587</v>
      </c>
      <c r="E23" s="454" t="n">
        <v>3110</v>
      </c>
      <c r="F23" s="454" t="n">
        <v>6978</v>
      </c>
      <c r="G23" s="454" t="n">
        <v>4361</v>
      </c>
    </row>
    <row r="24" s="360" customFormat="true" ht="12.75" hidden="false" customHeight="false" outlineLevel="0" collapsed="false">
      <c r="A24" s="368"/>
      <c r="B24" s="178"/>
      <c r="C24" s="178"/>
      <c r="D24" s="178"/>
      <c r="E24" s="178"/>
      <c r="F24" s="178"/>
      <c r="G24" s="178"/>
    </row>
    <row r="25" s="360" customFormat="true" ht="12.75" hidden="false" customHeight="false" outlineLevel="0" collapsed="false">
      <c r="A25" s="359"/>
      <c r="B25" s="164"/>
      <c r="C25" s="164"/>
      <c r="D25" s="164"/>
      <c r="E25" s="164"/>
      <c r="F25" s="164"/>
      <c r="G25" s="164"/>
    </row>
    <row r="26" s="360" customFormat="true" ht="12.75" hidden="false" customHeight="false" outlineLevel="0" collapsed="false">
      <c r="A26" s="369" t="s">
        <v>17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5" zeroHeight="false" outlineLevelRow="0" outlineLevelCol="0"/>
  <cols>
    <col collapsed="false" customWidth="true" hidden="false" outlineLevel="0" max="1" min="1" style="722" width="56.99"/>
    <col collapsed="false" customWidth="true" hidden="false" outlineLevel="0" max="2" min="2" style="722" width="6.56"/>
    <col collapsed="false" customWidth="true" hidden="false" outlineLevel="0" max="3" min="3" style="722" width="4.56"/>
    <col collapsed="false" customWidth="true" hidden="false" outlineLevel="0" max="4" min="4" style="722" width="7.56"/>
    <col collapsed="false" customWidth="true" hidden="false" outlineLevel="0" max="5" min="5" style="722" width="4.56"/>
    <col collapsed="false" customWidth="true" hidden="false" outlineLevel="0" max="6" min="6" style="722" width="7.56"/>
    <col collapsed="false" customWidth="true" hidden="false" outlineLevel="0" max="7" min="7" style="722" width="4.56"/>
    <col collapsed="false" customWidth="false" hidden="false" outlineLevel="0" max="257" min="8" style="722" width="9.14"/>
  </cols>
  <sheetData>
    <row r="1" s="360" customFormat="true" ht="12.75" hidden="false" customHeight="false" outlineLevel="0" collapsed="false">
      <c r="A1" s="509" t="s">
        <v>1790</v>
      </c>
      <c r="C1" s="375"/>
      <c r="E1" s="375"/>
      <c r="G1" s="375"/>
    </row>
    <row r="2" s="360" customFormat="true" ht="12.75" hidden="false" customHeight="false" outlineLevel="0" collapsed="false">
      <c r="C2" s="375"/>
      <c r="E2" s="375"/>
      <c r="G2" s="375"/>
    </row>
    <row r="3" s="360" customFormat="true" ht="12.75" hidden="false" customHeight="true" outlineLevel="0" collapsed="false">
      <c r="A3" s="450" t="s">
        <v>905</v>
      </c>
      <c r="B3" s="543" t="s">
        <v>1791</v>
      </c>
      <c r="C3" s="543"/>
      <c r="D3" s="543" t="s">
        <v>1792</v>
      </c>
      <c r="E3" s="543"/>
      <c r="F3" s="543" t="s">
        <v>882</v>
      </c>
      <c r="G3" s="543"/>
    </row>
    <row r="4" s="174" customFormat="true" ht="12.75" hidden="false" customHeight="false" outlineLevel="0" collapsed="false">
      <c r="A4" s="450"/>
      <c r="B4" s="543" t="s">
        <v>1793</v>
      </c>
      <c r="C4" s="543" t="s">
        <v>1794</v>
      </c>
      <c r="D4" s="543" t="s">
        <v>1793</v>
      </c>
      <c r="E4" s="543" t="s">
        <v>1794</v>
      </c>
      <c r="F4" s="723" t="s">
        <v>1793</v>
      </c>
      <c r="G4" s="543" t="s">
        <v>1794</v>
      </c>
    </row>
    <row r="5" s="174" customFormat="true" ht="12.75" hidden="false" customHeight="false" outlineLevel="0" collapsed="false">
      <c r="A5" s="363"/>
      <c r="B5" s="504"/>
      <c r="C5" s="364"/>
      <c r="D5" s="504"/>
      <c r="E5" s="364"/>
      <c r="F5" s="504"/>
      <c r="G5" s="364"/>
    </row>
    <row r="6" s="174" customFormat="true" ht="12.75" hidden="false" customHeight="false" outlineLevel="0" collapsed="false">
      <c r="A6" s="363" t="s">
        <v>765</v>
      </c>
      <c r="B6" s="504" t="n">
        <v>9253.69</v>
      </c>
      <c r="C6" s="364" t="n">
        <v>2.02348714450028</v>
      </c>
      <c r="D6" s="504" t="n">
        <v>169188.22</v>
      </c>
      <c r="E6" s="364" t="n">
        <v>3.76436337001618</v>
      </c>
      <c r="F6" s="504" t="n">
        <v>178441.91</v>
      </c>
      <c r="G6" s="364" t="n">
        <v>3.60358759518032</v>
      </c>
    </row>
    <row r="7" s="360" customFormat="true" ht="12.75" hidden="false" customHeight="false" outlineLevel="0" collapsed="false">
      <c r="A7" s="365" t="s">
        <v>225</v>
      </c>
      <c r="B7" s="491" t="n">
        <v>398.92</v>
      </c>
      <c r="C7" s="366" t="n">
        <v>1.49829107981221</v>
      </c>
      <c r="D7" s="491" t="n">
        <v>15272.13</v>
      </c>
      <c r="E7" s="366" t="n">
        <v>3.67947275473844</v>
      </c>
      <c r="F7" s="491" t="n">
        <v>15671.05</v>
      </c>
      <c r="G7" s="366" t="n">
        <v>3.54799088949666</v>
      </c>
    </row>
    <row r="8" s="174" customFormat="true" ht="12.75" hidden="false" customHeight="false" outlineLevel="0" collapsed="false">
      <c r="A8" s="365" t="s">
        <v>215</v>
      </c>
      <c r="B8" s="491" t="n">
        <v>563.9</v>
      </c>
      <c r="C8" s="366" t="n">
        <v>1.63634253213778</v>
      </c>
      <c r="D8" s="491" t="n">
        <v>10223.46</v>
      </c>
      <c r="E8" s="366" t="n">
        <v>3.64911141014338</v>
      </c>
      <c r="F8" s="491" t="n">
        <v>10787.36</v>
      </c>
      <c r="G8" s="366" t="n">
        <v>3.42865134255492</v>
      </c>
    </row>
    <row r="9" s="174" customFormat="true" ht="12.75" hidden="false" customHeight="false" outlineLevel="0" collapsed="false">
      <c r="A9" s="365" t="s">
        <v>224</v>
      </c>
      <c r="B9" s="491" t="n">
        <v>46.56</v>
      </c>
      <c r="C9" s="366" t="n">
        <v>1.88731252533441</v>
      </c>
      <c r="D9" s="491" t="n">
        <v>2808.16</v>
      </c>
      <c r="E9" s="366" t="n">
        <v>1.86426432805996</v>
      </c>
      <c r="F9" s="491" t="n">
        <v>2854.72</v>
      </c>
      <c r="G9" s="366" t="n">
        <v>1.86463572352349</v>
      </c>
    </row>
    <row r="10" s="174" customFormat="true" ht="12.75" hidden="false" customHeight="false" outlineLevel="0" collapsed="false">
      <c r="A10" s="365" t="s">
        <v>396</v>
      </c>
      <c r="B10" s="491" t="n">
        <v>3437.71</v>
      </c>
      <c r="C10" s="366" t="n">
        <v>1.86793488301329</v>
      </c>
      <c r="D10" s="491" t="n">
        <v>70930.66</v>
      </c>
      <c r="E10" s="366" t="n">
        <v>4.00061477929423</v>
      </c>
      <c r="F10" s="491" t="n">
        <v>74368.37</v>
      </c>
      <c r="G10" s="366" t="n">
        <v>3.80005896684367</v>
      </c>
    </row>
    <row r="11" s="174" customFormat="true" ht="12.75" hidden="false" customHeight="false" outlineLevel="0" collapsed="false">
      <c r="A11" s="365" t="s">
        <v>213</v>
      </c>
      <c r="B11" s="491" t="n">
        <v>1217.47</v>
      </c>
      <c r="C11" s="366" t="n">
        <v>2.41298186502824</v>
      </c>
      <c r="D11" s="491" t="n">
        <v>19472.94</v>
      </c>
      <c r="E11" s="366" t="n">
        <v>3.95822839615335</v>
      </c>
      <c r="F11" s="491" t="n">
        <v>20690.41</v>
      </c>
      <c r="G11" s="366" t="n">
        <v>3.81449109170821</v>
      </c>
    </row>
    <row r="12" s="174" customFormat="true" ht="12.75" hidden="false" customHeight="false" outlineLevel="0" collapsed="false">
      <c r="A12" s="365" t="s">
        <v>214</v>
      </c>
      <c r="B12" s="491" t="n">
        <v>587.69</v>
      </c>
      <c r="C12" s="366" t="n">
        <v>1.48729564205092</v>
      </c>
      <c r="D12" s="491" t="n">
        <v>20013.86</v>
      </c>
      <c r="E12" s="366" t="n">
        <v>3.43701228224433</v>
      </c>
      <c r="F12" s="491" t="n">
        <v>20601.55</v>
      </c>
      <c r="G12" s="366" t="n">
        <v>3.31311573482916</v>
      </c>
    </row>
    <row r="13" s="174" customFormat="true" ht="12.75" hidden="false" customHeight="false" outlineLevel="0" collapsed="false">
      <c r="A13" s="365" t="s">
        <v>223</v>
      </c>
      <c r="B13" s="491" t="n">
        <v>1583.83</v>
      </c>
      <c r="C13" s="366" t="n">
        <v>2.99423396854204</v>
      </c>
      <c r="D13" s="491" t="n">
        <v>8820.38</v>
      </c>
      <c r="E13" s="366" t="n">
        <v>3.79944776845905</v>
      </c>
      <c r="F13" s="491" t="n">
        <v>10404.21</v>
      </c>
      <c r="G13" s="366" t="n">
        <v>3.6500236804715</v>
      </c>
    </row>
    <row r="14" s="174" customFormat="true" ht="12.75" hidden="false" customHeight="false" outlineLevel="0" collapsed="false">
      <c r="A14" s="365" t="s">
        <v>216</v>
      </c>
      <c r="B14" s="491" t="n">
        <v>101.01</v>
      </c>
      <c r="C14" s="366" t="n">
        <v>1.4135180520571</v>
      </c>
      <c r="D14" s="491" t="n">
        <v>6016.46</v>
      </c>
      <c r="E14" s="366" t="n">
        <v>3.69997786086785</v>
      </c>
      <c r="F14" s="491" t="n">
        <v>6117.47</v>
      </c>
      <c r="G14" s="366" t="n">
        <v>3.60372656903519</v>
      </c>
    </row>
    <row r="15" s="174" customFormat="true" ht="12.75" hidden="false" customHeight="false" outlineLevel="0" collapsed="false">
      <c r="A15" s="365" t="s">
        <v>219</v>
      </c>
      <c r="B15" s="491" t="n">
        <v>150.01</v>
      </c>
      <c r="C15" s="366" t="n">
        <v>0.775967308090213</v>
      </c>
      <c r="D15" s="491" t="n">
        <v>6215</v>
      </c>
      <c r="E15" s="366" t="n">
        <v>3.89384190312698</v>
      </c>
      <c r="F15" s="491" t="n">
        <v>6365.01</v>
      </c>
      <c r="G15" s="366" t="n">
        <v>3.55700418569042</v>
      </c>
    </row>
    <row r="16" s="174" customFormat="true" ht="12.75" hidden="false" customHeight="false" outlineLevel="0" collapsed="false">
      <c r="A16" s="365" t="s">
        <v>217</v>
      </c>
      <c r="B16" s="491" t="n">
        <v>333.43</v>
      </c>
      <c r="C16" s="366" t="n">
        <v>1.82741422777595</v>
      </c>
      <c r="D16" s="491" t="n">
        <v>5204.52</v>
      </c>
      <c r="E16" s="366" t="n">
        <v>3.11810344311108</v>
      </c>
      <c r="F16" s="491" t="n">
        <v>5537.95</v>
      </c>
      <c r="G16" s="366" t="n">
        <v>2.99091591551045</v>
      </c>
    </row>
    <row r="17" s="174" customFormat="true" ht="12.75" hidden="false" customHeight="false" outlineLevel="0" collapsed="false">
      <c r="A17" s="365" t="s">
        <v>218</v>
      </c>
      <c r="B17" s="491" t="n">
        <v>833.16</v>
      </c>
      <c r="C17" s="366" t="n">
        <v>3.76416373000813</v>
      </c>
      <c r="D17" s="491" t="n">
        <v>4210.65</v>
      </c>
      <c r="E17" s="366" t="n">
        <v>5.25844843519744</v>
      </c>
      <c r="F17" s="491" t="n">
        <v>5043.81</v>
      </c>
      <c r="G17" s="366" t="n">
        <v>4.93484854414527</v>
      </c>
    </row>
    <row r="18" s="174" customFormat="true" ht="12.75" hidden="false" customHeight="false" outlineLevel="0" collapsed="false">
      <c r="A18" s="363"/>
      <c r="B18" s="504"/>
      <c r="C18" s="364"/>
      <c r="D18" s="504"/>
      <c r="E18" s="364"/>
      <c r="F18" s="504"/>
      <c r="G18" s="364"/>
    </row>
    <row r="19" s="174" customFormat="true" ht="12.75" hidden="false" customHeight="false" outlineLevel="0" collapsed="false">
      <c r="A19" s="175" t="s">
        <v>67</v>
      </c>
      <c r="B19" s="454" t="n">
        <v>39499.94</v>
      </c>
      <c r="C19" s="367" t="n">
        <v>2.09455415093539</v>
      </c>
      <c r="D19" s="454" t="n">
        <v>805551.55</v>
      </c>
      <c r="E19" s="367" t="n">
        <v>2.81775500196461</v>
      </c>
      <c r="F19" s="454" t="n">
        <v>845051.49</v>
      </c>
      <c r="G19" s="367" t="n">
        <v>2.77300112681993</v>
      </c>
    </row>
    <row r="20" s="360" customFormat="true" ht="12.75" hidden="false" customHeight="false" outlineLevel="0" collapsed="false">
      <c r="A20" s="368"/>
      <c r="B20" s="178"/>
      <c r="C20" s="593"/>
      <c r="D20" s="178"/>
      <c r="E20" s="593"/>
      <c r="F20" s="178"/>
      <c r="G20" s="593"/>
    </row>
    <row r="21" s="360" customFormat="true" ht="12.75" hidden="false" customHeight="false" outlineLevel="0" collapsed="false">
      <c r="A21" s="359"/>
      <c r="B21" s="164"/>
      <c r="C21" s="594"/>
      <c r="D21" s="164"/>
      <c r="E21" s="594"/>
      <c r="F21" s="164"/>
      <c r="G21" s="594"/>
    </row>
    <row r="22" s="360" customFormat="true" ht="12.75" hidden="false" customHeight="false" outlineLevel="0" collapsed="false">
      <c r="A22" s="369" t="s">
        <v>1789</v>
      </c>
      <c r="C22" s="375"/>
      <c r="E22" s="375"/>
      <c r="G22" s="375"/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5" zeroHeight="false" outlineLevelRow="0" outlineLevelCol="0"/>
  <cols>
    <col collapsed="false" customWidth="true" hidden="false" outlineLevel="0" max="1" min="1" style="722" width="56.99"/>
    <col collapsed="false" customWidth="true" hidden="false" outlineLevel="0" max="2" min="2" style="722" width="6.56"/>
    <col collapsed="false" customWidth="true" hidden="false" outlineLevel="0" max="3" min="3" style="722" width="4.56"/>
    <col collapsed="false" customWidth="true" hidden="false" outlineLevel="0" max="4" min="4" style="722" width="6.56"/>
    <col collapsed="false" customWidth="true" hidden="false" outlineLevel="0" max="5" min="5" style="722" width="4.56"/>
    <col collapsed="false" customWidth="true" hidden="false" outlineLevel="0" max="6" min="6" style="722" width="5.56"/>
    <col collapsed="false" customWidth="true" hidden="false" outlineLevel="0" max="7" min="7" style="722" width="4.56"/>
    <col collapsed="false" customWidth="true" hidden="false" outlineLevel="0" max="8" min="8" style="722" width="5.56"/>
    <col collapsed="false" customWidth="true" hidden="false" outlineLevel="0" max="9" min="9" style="722" width="4.56"/>
    <col collapsed="false" customWidth="true" hidden="false" outlineLevel="0" max="10" min="10" style="722" width="7.56"/>
    <col collapsed="false" customWidth="true" hidden="false" outlineLevel="0" max="11" min="11" style="722" width="4.56"/>
    <col collapsed="false" customWidth="true" hidden="false" outlineLevel="0" max="12" min="12" style="722" width="5.56"/>
    <col collapsed="false" customWidth="true" hidden="false" outlineLevel="0" max="13" min="13" style="722" width="4.56"/>
    <col collapsed="false" customWidth="true" hidden="false" outlineLevel="0" max="14" min="14" style="722" width="7.56"/>
    <col collapsed="false" customWidth="true" hidden="false" outlineLevel="0" max="15" min="15" style="722" width="4.56"/>
    <col collapsed="false" customWidth="false" hidden="false" outlineLevel="0" max="257" min="16" style="722" width="9.14"/>
  </cols>
  <sheetData>
    <row r="1" s="360" customFormat="true" ht="12.75" hidden="false" customHeight="false" outlineLevel="0" collapsed="false">
      <c r="A1" s="509" t="s">
        <v>1795</v>
      </c>
      <c r="C1" s="375"/>
      <c r="E1" s="375"/>
      <c r="G1" s="375"/>
      <c r="I1" s="375"/>
      <c r="K1" s="375"/>
      <c r="M1" s="375"/>
      <c r="O1" s="375"/>
    </row>
    <row r="2" s="360" customFormat="true" ht="12.75" hidden="false" customHeight="false" outlineLevel="0" collapsed="false">
      <c r="C2" s="375"/>
      <c r="E2" s="375"/>
      <c r="G2" s="375"/>
      <c r="I2" s="375"/>
      <c r="K2" s="375"/>
      <c r="M2" s="375"/>
      <c r="O2" s="375"/>
    </row>
    <row r="3" s="360" customFormat="true" ht="12.75" hidden="false" customHeight="true" outlineLevel="0" collapsed="false">
      <c r="A3" s="450" t="s">
        <v>905</v>
      </c>
      <c r="B3" s="543" t="s">
        <v>1784</v>
      </c>
      <c r="C3" s="543"/>
      <c r="D3" s="543" t="s">
        <v>1785</v>
      </c>
      <c r="E3" s="543"/>
      <c r="F3" s="543" t="s">
        <v>1786</v>
      </c>
      <c r="G3" s="543"/>
      <c r="H3" s="543" t="s">
        <v>1787</v>
      </c>
      <c r="I3" s="543"/>
      <c r="J3" s="543" t="s">
        <v>1796</v>
      </c>
      <c r="K3" s="543"/>
      <c r="L3" s="543" t="s">
        <v>1788</v>
      </c>
      <c r="M3" s="543"/>
      <c r="N3" s="543" t="s">
        <v>882</v>
      </c>
      <c r="O3" s="543"/>
    </row>
    <row r="4" s="174" customFormat="true" ht="12.75" hidden="false" customHeight="false" outlineLevel="0" collapsed="false">
      <c r="A4" s="450"/>
      <c r="B4" s="543" t="s">
        <v>1793</v>
      </c>
      <c r="C4" s="543" t="s">
        <v>1794</v>
      </c>
      <c r="D4" s="543" t="s">
        <v>1793</v>
      </c>
      <c r="E4" s="543" t="s">
        <v>1794</v>
      </c>
      <c r="F4" s="543" t="s">
        <v>1793</v>
      </c>
      <c r="G4" s="543" t="s">
        <v>1794</v>
      </c>
      <c r="H4" s="543" t="s">
        <v>1793</v>
      </c>
      <c r="I4" s="543" t="s">
        <v>1794</v>
      </c>
      <c r="J4" s="543" t="s">
        <v>1793</v>
      </c>
      <c r="K4" s="543" t="s">
        <v>1794</v>
      </c>
      <c r="L4" s="543" t="s">
        <v>1793</v>
      </c>
      <c r="M4" s="543" t="s">
        <v>1794</v>
      </c>
      <c r="N4" s="543" t="s">
        <v>1793</v>
      </c>
      <c r="O4" s="543" t="s">
        <v>1794</v>
      </c>
    </row>
    <row r="5" s="174" customFormat="true" ht="12.75" hidden="false" customHeight="false" outlineLevel="0" collapsed="false">
      <c r="A5" s="363"/>
      <c r="B5" s="504"/>
      <c r="C5" s="364"/>
      <c r="D5" s="504"/>
      <c r="E5" s="364"/>
      <c r="F5" s="504"/>
      <c r="G5" s="364"/>
      <c r="H5" s="504"/>
      <c r="I5" s="364"/>
      <c r="J5" s="504"/>
      <c r="K5" s="364"/>
      <c r="L5" s="504"/>
      <c r="M5" s="364"/>
      <c r="N5" s="504"/>
      <c r="O5" s="364"/>
    </row>
    <row r="6" s="174" customFormat="true" ht="12.75" hidden="false" customHeight="false" outlineLevel="0" collapsed="false">
      <c r="A6" s="363" t="s">
        <v>765</v>
      </c>
      <c r="B6" s="504" t="n">
        <v>5533.65</v>
      </c>
      <c r="C6" s="364" t="n">
        <v>4.44523436558622</v>
      </c>
      <c r="D6" s="504" t="n">
        <v>10518.76</v>
      </c>
      <c r="E6" s="364" t="n">
        <v>2.86220088923718</v>
      </c>
      <c r="F6" s="504" t="n">
        <v>1455.4</v>
      </c>
      <c r="G6" s="364" t="n">
        <v>4.8405228323411</v>
      </c>
      <c r="H6" s="504" t="n">
        <v>2156.34</v>
      </c>
      <c r="I6" s="364" t="n">
        <v>3.27940505520577</v>
      </c>
      <c r="J6" s="504" t="n">
        <v>21990.73</v>
      </c>
      <c r="K6" s="364" t="n">
        <v>3.46665016686346</v>
      </c>
      <c r="L6" s="504" t="n">
        <v>2872.36</v>
      </c>
      <c r="M6" s="364" t="n">
        <v>6.0907992111792</v>
      </c>
      <c r="N6" s="504" t="n">
        <v>44527.24</v>
      </c>
      <c r="O6" s="364" t="n">
        <v>3.50795464035131</v>
      </c>
    </row>
    <row r="7" s="360" customFormat="true" ht="12.75" hidden="false" customHeight="false" outlineLevel="0" collapsed="false">
      <c r="A7" s="365" t="s">
        <v>225</v>
      </c>
      <c r="B7" s="491" t="n">
        <v>309.9</v>
      </c>
      <c r="C7" s="366" t="n">
        <v>3.26829782746256</v>
      </c>
      <c r="D7" s="491" t="n">
        <v>638.2</v>
      </c>
      <c r="E7" s="366" t="n">
        <v>2.3457198515088</v>
      </c>
      <c r="F7" s="491" t="n">
        <v>139.35</v>
      </c>
      <c r="G7" s="366" t="n">
        <v>3.41126070991432</v>
      </c>
      <c r="H7" s="491" t="n">
        <v>547.71</v>
      </c>
      <c r="I7" s="366" t="n">
        <v>3.74169968574942</v>
      </c>
      <c r="J7" s="491" t="n">
        <v>1746.4</v>
      </c>
      <c r="K7" s="366" t="n">
        <v>3.52430730732751</v>
      </c>
      <c r="L7" s="491" t="n">
        <v>43</v>
      </c>
      <c r="M7" s="366" t="n">
        <v>7.33788395904437</v>
      </c>
      <c r="N7" s="491" t="n">
        <v>3424.56</v>
      </c>
      <c r="O7" s="366" t="n">
        <v>3.2444600240642</v>
      </c>
    </row>
    <row r="8" s="174" customFormat="true" ht="12.75" hidden="false" customHeight="false" outlineLevel="0" collapsed="false">
      <c r="A8" s="365" t="s">
        <v>215</v>
      </c>
      <c r="B8" s="491" t="n">
        <v>222.76</v>
      </c>
      <c r="C8" s="366" t="n">
        <v>3.66381578947368</v>
      </c>
      <c r="D8" s="491" t="n">
        <v>385.31</v>
      </c>
      <c r="E8" s="366" t="n">
        <v>1.76214213847983</v>
      </c>
      <c r="F8" s="491" t="n">
        <v>59.5</v>
      </c>
      <c r="G8" s="366" t="n">
        <v>3.26743547501373</v>
      </c>
      <c r="H8" s="491" t="n">
        <v>287.5</v>
      </c>
      <c r="I8" s="366" t="n">
        <v>4.77495432652383</v>
      </c>
      <c r="J8" s="491" t="n">
        <v>1579.71</v>
      </c>
      <c r="K8" s="366" t="n">
        <v>3.32913953341342</v>
      </c>
      <c r="L8" s="491" t="n">
        <v>42.31</v>
      </c>
      <c r="M8" s="366" t="n">
        <v>3.96161048689139</v>
      </c>
      <c r="N8" s="491" t="n">
        <v>2577.09</v>
      </c>
      <c r="O8" s="366" t="n">
        <v>3.05679243716417</v>
      </c>
    </row>
    <row r="9" s="174" customFormat="true" ht="12.75" hidden="false" customHeight="false" outlineLevel="0" collapsed="false">
      <c r="A9" s="365" t="s">
        <v>224</v>
      </c>
      <c r="B9" s="491" t="n">
        <v>55.31</v>
      </c>
      <c r="C9" s="366" t="n">
        <v>3.24398826979472</v>
      </c>
      <c r="D9" s="491" t="n">
        <v>107.13</v>
      </c>
      <c r="E9" s="366" t="n">
        <v>1.12839688224142</v>
      </c>
      <c r="F9" s="491" t="n">
        <v>9</v>
      </c>
      <c r="G9" s="366" t="n">
        <v>1.55979202772964</v>
      </c>
      <c r="H9" s="491" t="n">
        <v>27.63</v>
      </c>
      <c r="I9" s="366" t="n">
        <v>1.40467717336045</v>
      </c>
      <c r="J9" s="491" t="n">
        <v>1301.13</v>
      </c>
      <c r="K9" s="366" t="n">
        <v>1.8686342093925</v>
      </c>
      <c r="L9" s="491" t="n">
        <v>14.25</v>
      </c>
      <c r="M9" s="366" t="n">
        <v>2.03281027104137</v>
      </c>
      <c r="N9" s="491" t="n">
        <v>1514.45</v>
      </c>
      <c r="O9" s="366" t="n">
        <v>1.8013297809073</v>
      </c>
    </row>
    <row r="10" s="174" customFormat="true" ht="12.75" hidden="false" customHeight="false" outlineLevel="0" collapsed="false">
      <c r="A10" s="365" t="s">
        <v>396</v>
      </c>
      <c r="B10" s="491" t="n">
        <v>3077.93</v>
      </c>
      <c r="C10" s="366" t="n">
        <v>4.77346464019851</v>
      </c>
      <c r="D10" s="491" t="n">
        <v>5719.52</v>
      </c>
      <c r="E10" s="366" t="n">
        <v>3.6880617995641</v>
      </c>
      <c r="F10" s="491" t="n">
        <v>699.14</v>
      </c>
      <c r="G10" s="366" t="n">
        <v>6.43242248596927</v>
      </c>
      <c r="H10" s="491" t="n">
        <v>464.71</v>
      </c>
      <c r="I10" s="366" t="n">
        <v>3.28208206794265</v>
      </c>
      <c r="J10" s="491" t="n">
        <v>9328.36</v>
      </c>
      <c r="K10" s="366" t="n">
        <v>4.09620079742856</v>
      </c>
      <c r="L10" s="491" t="n">
        <v>1280.17</v>
      </c>
      <c r="M10" s="366" t="n">
        <v>7.14221155991966</v>
      </c>
      <c r="N10" s="491" t="n">
        <v>20569.83</v>
      </c>
      <c r="O10" s="366" t="n">
        <v>4.19581801789306</v>
      </c>
    </row>
    <row r="11" s="174" customFormat="true" ht="12.75" hidden="false" customHeight="false" outlineLevel="0" collapsed="false">
      <c r="A11" s="365" t="s">
        <v>213</v>
      </c>
      <c r="B11" s="491" t="n">
        <v>545.83</v>
      </c>
      <c r="C11" s="366" t="n">
        <v>4.98474885844749</v>
      </c>
      <c r="D11" s="491" t="n">
        <v>950.14</v>
      </c>
      <c r="E11" s="366" t="n">
        <v>2.52106771386118</v>
      </c>
      <c r="F11" s="491" t="n">
        <v>114.32</v>
      </c>
      <c r="G11" s="366" t="n">
        <v>5.27549607752653</v>
      </c>
      <c r="H11" s="491" t="n">
        <v>161.28</v>
      </c>
      <c r="I11" s="366" t="n">
        <v>3.25226860254084</v>
      </c>
      <c r="J11" s="491" t="n">
        <v>2418.03</v>
      </c>
      <c r="K11" s="366" t="n">
        <v>3.30449339929483</v>
      </c>
      <c r="L11" s="491" t="n">
        <v>627.52</v>
      </c>
      <c r="M11" s="366" t="n">
        <v>6.78987232200822</v>
      </c>
      <c r="N11" s="491" t="n">
        <v>4817.12</v>
      </c>
      <c r="O11" s="366" t="n">
        <v>3.48611955420466</v>
      </c>
    </row>
    <row r="12" s="174" customFormat="true" ht="12.75" hidden="false" customHeight="false" outlineLevel="0" collapsed="false">
      <c r="A12" s="365" t="s">
        <v>214</v>
      </c>
      <c r="B12" s="491" t="n">
        <v>724.91</v>
      </c>
      <c r="C12" s="366" t="n">
        <v>5.08423341282087</v>
      </c>
      <c r="D12" s="491" t="n">
        <v>1331.5</v>
      </c>
      <c r="E12" s="366" t="n">
        <v>2.61843424908065</v>
      </c>
      <c r="F12" s="491" t="n">
        <v>163.23</v>
      </c>
      <c r="G12" s="366" t="n">
        <v>4.86527570789866</v>
      </c>
      <c r="H12" s="491" t="n">
        <v>253.37</v>
      </c>
      <c r="I12" s="366" t="n">
        <v>2.82432281796901</v>
      </c>
      <c r="J12" s="491" t="n">
        <v>2416.11</v>
      </c>
      <c r="K12" s="366" t="n">
        <v>3.33638510294544</v>
      </c>
      <c r="L12" s="491" t="n">
        <v>468.24</v>
      </c>
      <c r="M12" s="366" t="n">
        <v>4.90457735414266</v>
      </c>
      <c r="N12" s="491" t="n">
        <v>5357.36</v>
      </c>
      <c r="O12" s="366" t="n">
        <v>3.36097466107065</v>
      </c>
    </row>
    <row r="13" s="174" customFormat="true" ht="12.75" hidden="false" customHeight="false" outlineLevel="0" collapsed="false">
      <c r="A13" s="365" t="s">
        <v>223</v>
      </c>
      <c r="B13" s="491" t="n">
        <v>110.07</v>
      </c>
      <c r="C13" s="366" t="n">
        <v>3.07974258533856</v>
      </c>
      <c r="D13" s="491" t="n">
        <v>369.78</v>
      </c>
      <c r="E13" s="366" t="n">
        <v>2.10161977834612</v>
      </c>
      <c r="F13" s="491" t="n">
        <v>124</v>
      </c>
      <c r="G13" s="366" t="n">
        <v>4.16526704736312</v>
      </c>
      <c r="H13" s="491" t="n">
        <v>102.78</v>
      </c>
      <c r="I13" s="366" t="n">
        <v>2.6983460225781</v>
      </c>
      <c r="J13" s="491" t="n">
        <v>894.7</v>
      </c>
      <c r="K13" s="366" t="n">
        <v>3.47361882206779</v>
      </c>
      <c r="L13" s="491" t="n">
        <v>188.86</v>
      </c>
      <c r="M13" s="366" t="n">
        <v>5.93339616713792</v>
      </c>
      <c r="N13" s="491" t="n">
        <v>1790.19</v>
      </c>
      <c r="O13" s="366" t="n">
        <v>3.14648035855523</v>
      </c>
    </row>
    <row r="14" s="174" customFormat="true" ht="12.75" hidden="false" customHeight="false" outlineLevel="0" collapsed="false">
      <c r="A14" s="365" t="s">
        <v>216</v>
      </c>
      <c r="B14" s="491" t="n">
        <v>129.11</v>
      </c>
      <c r="C14" s="366" t="n">
        <v>3.23502881483338</v>
      </c>
      <c r="D14" s="491" t="n">
        <v>271.91</v>
      </c>
      <c r="E14" s="366" t="n">
        <v>2.13346410357003</v>
      </c>
      <c r="F14" s="491" t="n">
        <v>34.33</v>
      </c>
      <c r="G14" s="366" t="n">
        <v>3.57977059436913</v>
      </c>
      <c r="H14" s="491" t="n">
        <v>83</v>
      </c>
      <c r="I14" s="366" t="n">
        <v>2.77777777777778</v>
      </c>
      <c r="J14" s="491" t="n">
        <v>485.75</v>
      </c>
      <c r="K14" s="366" t="n">
        <v>3.63585329341317</v>
      </c>
      <c r="L14" s="491" t="n">
        <v>30.5</v>
      </c>
      <c r="M14" s="366" t="n">
        <v>2.42834394904459</v>
      </c>
      <c r="N14" s="491" t="n">
        <v>1034.6</v>
      </c>
      <c r="O14" s="366" t="n">
        <v>2.93096121703164</v>
      </c>
    </row>
    <row r="15" s="174" customFormat="true" ht="12.75" hidden="false" customHeight="false" outlineLevel="0" collapsed="false">
      <c r="A15" s="365" t="s">
        <v>219</v>
      </c>
      <c r="B15" s="491" t="n">
        <v>147.33</v>
      </c>
      <c r="C15" s="366" t="n">
        <v>3.02401477832512</v>
      </c>
      <c r="D15" s="491" t="n">
        <v>357.07</v>
      </c>
      <c r="E15" s="366" t="n">
        <v>2.1301079758993</v>
      </c>
      <c r="F15" s="491" t="n">
        <v>51.5</v>
      </c>
      <c r="G15" s="366" t="n">
        <v>2.75253874933191</v>
      </c>
      <c r="H15" s="491" t="n">
        <v>62.87</v>
      </c>
      <c r="I15" s="366" t="n">
        <v>2.06063585709603</v>
      </c>
      <c r="J15" s="491" t="n">
        <v>532.96</v>
      </c>
      <c r="K15" s="366" t="n">
        <v>3.47205211726384</v>
      </c>
      <c r="L15" s="491" t="n">
        <v>70.83</v>
      </c>
      <c r="M15" s="366" t="n">
        <v>3.48401377274963</v>
      </c>
      <c r="N15" s="491" t="n">
        <v>1222.56</v>
      </c>
      <c r="O15" s="366" t="n">
        <v>2.78233955393719</v>
      </c>
    </row>
    <row r="16" s="174" customFormat="true" ht="12.75" hidden="false" customHeight="false" outlineLevel="0" collapsed="false">
      <c r="A16" s="365" t="s">
        <v>217</v>
      </c>
      <c r="B16" s="491" t="n">
        <v>126.25</v>
      </c>
      <c r="C16" s="366" t="n">
        <v>4.00285351934052</v>
      </c>
      <c r="D16" s="491" t="n">
        <v>236.71</v>
      </c>
      <c r="E16" s="366" t="n">
        <v>2.02871100445663</v>
      </c>
      <c r="F16" s="491" t="n">
        <v>38.03</v>
      </c>
      <c r="G16" s="366" t="n">
        <v>4.3512585812357</v>
      </c>
      <c r="H16" s="491" t="n">
        <v>144.44</v>
      </c>
      <c r="I16" s="366" t="n">
        <v>3.65485829959514</v>
      </c>
      <c r="J16" s="491" t="n">
        <v>917.04</v>
      </c>
      <c r="K16" s="366" t="n">
        <v>3.14474812249237</v>
      </c>
      <c r="L16" s="491" t="n">
        <v>48.68</v>
      </c>
      <c r="M16" s="366" t="n">
        <v>5.8792270531401</v>
      </c>
      <c r="N16" s="491" t="n">
        <v>1511.15</v>
      </c>
      <c r="O16" s="366" t="n">
        <v>3.04440236114189</v>
      </c>
    </row>
    <row r="17" s="174" customFormat="true" ht="12.75" hidden="false" customHeight="false" outlineLevel="0" collapsed="false">
      <c r="A17" s="365" t="s">
        <v>218</v>
      </c>
      <c r="B17" s="491" t="n">
        <v>84.25</v>
      </c>
      <c r="C17" s="366" t="n">
        <v>4.34502320783909</v>
      </c>
      <c r="D17" s="491" t="n">
        <v>151.49</v>
      </c>
      <c r="E17" s="366" t="n">
        <v>2.31388422178097</v>
      </c>
      <c r="F17" s="491" t="n">
        <v>23</v>
      </c>
      <c r="G17" s="366" t="n">
        <v>4.4921875</v>
      </c>
      <c r="H17" s="491" t="n">
        <v>21.05</v>
      </c>
      <c r="I17" s="366" t="n">
        <v>1.69895076674738</v>
      </c>
      <c r="J17" s="491" t="n">
        <v>370.54</v>
      </c>
      <c r="K17" s="366" t="n">
        <v>3.4417610997585</v>
      </c>
      <c r="L17" s="491" t="n">
        <v>58</v>
      </c>
      <c r="M17" s="366" t="n">
        <v>7.33249051833123</v>
      </c>
      <c r="N17" s="491" t="n">
        <v>708.33</v>
      </c>
      <c r="O17" s="366" t="n">
        <v>3.25011471047077</v>
      </c>
    </row>
    <row r="18" s="174" customFormat="true" ht="12.75" hidden="false" customHeight="false" outlineLevel="0" collapsed="false">
      <c r="A18" s="363"/>
      <c r="B18" s="504"/>
      <c r="C18" s="364"/>
      <c r="D18" s="504"/>
      <c r="E18" s="364"/>
      <c r="F18" s="504"/>
      <c r="G18" s="364"/>
      <c r="H18" s="504"/>
      <c r="I18" s="364"/>
      <c r="J18" s="504"/>
      <c r="K18" s="364"/>
      <c r="L18" s="504"/>
      <c r="M18" s="364"/>
      <c r="N18" s="504"/>
      <c r="O18" s="364"/>
    </row>
    <row r="19" s="174" customFormat="true" ht="12.75" hidden="false" customHeight="false" outlineLevel="0" collapsed="false">
      <c r="A19" s="175" t="s">
        <v>67</v>
      </c>
      <c r="B19" s="454" t="n">
        <v>21281.85</v>
      </c>
      <c r="C19" s="367" t="n">
        <v>4.00902139779862</v>
      </c>
      <c r="D19" s="454" t="n">
        <v>47411.32</v>
      </c>
      <c r="E19" s="367" t="n">
        <v>1.97909505987212</v>
      </c>
      <c r="F19" s="454" t="n">
        <v>5272.87</v>
      </c>
      <c r="G19" s="367" t="n">
        <v>3.52877363225699</v>
      </c>
      <c r="H19" s="454" t="n">
        <v>8681.73</v>
      </c>
      <c r="I19" s="367" t="n">
        <v>2.4573113087387</v>
      </c>
      <c r="J19" s="454" t="n">
        <v>120921.6</v>
      </c>
      <c r="K19" s="367" t="n">
        <v>2.40600498425632</v>
      </c>
      <c r="L19" s="454" t="n">
        <v>8736.22</v>
      </c>
      <c r="M19" s="367" t="n">
        <v>3.93185142512523</v>
      </c>
      <c r="N19" s="454" t="n">
        <v>212305.59</v>
      </c>
      <c r="O19" s="367" t="n">
        <v>2.44670675948618</v>
      </c>
    </row>
    <row r="20" s="360" customFormat="true" ht="12.75" hidden="false" customHeight="false" outlineLevel="0" collapsed="false">
      <c r="A20" s="368"/>
      <c r="B20" s="178"/>
      <c r="C20" s="593"/>
      <c r="D20" s="178"/>
      <c r="E20" s="593"/>
      <c r="F20" s="178"/>
      <c r="G20" s="593"/>
      <c r="H20" s="178"/>
      <c r="I20" s="593"/>
      <c r="J20" s="178"/>
      <c r="K20" s="593"/>
      <c r="L20" s="178"/>
      <c r="M20" s="593"/>
      <c r="N20" s="178"/>
      <c r="O20" s="593"/>
    </row>
    <row r="21" s="360" customFormat="true" ht="12.75" hidden="false" customHeight="false" outlineLevel="0" collapsed="false">
      <c r="A21" s="359"/>
      <c r="B21" s="164"/>
      <c r="C21" s="594"/>
      <c r="D21" s="164"/>
      <c r="E21" s="594"/>
      <c r="F21" s="164"/>
      <c r="G21" s="594"/>
      <c r="H21" s="164"/>
      <c r="I21" s="594"/>
      <c r="J21" s="164"/>
      <c r="K21" s="594"/>
      <c r="L21" s="164"/>
      <c r="M21" s="594"/>
      <c r="N21" s="164"/>
      <c r="O21" s="594"/>
    </row>
    <row r="22" s="360" customFormat="true" ht="12.75" hidden="false" customHeight="false" outlineLevel="0" collapsed="false">
      <c r="A22" s="369" t="s">
        <v>1789</v>
      </c>
      <c r="C22" s="375"/>
      <c r="E22" s="375"/>
      <c r="G22" s="375"/>
      <c r="I22" s="375"/>
      <c r="K22" s="375"/>
      <c r="M22" s="375"/>
      <c r="O22" s="375"/>
    </row>
  </sheetData>
  <mergeCells count="8">
    <mergeCell ref="A3:A4"/>
    <mergeCell ref="B3:C3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17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3.28"/>
    <col collapsed="false" customWidth="true" hidden="false" outlineLevel="0" max="2" min="2" style="174" width="7.56"/>
    <col collapsed="false" customWidth="false" hidden="false" outlineLevel="0" max="3" min="3" style="174" width="9.14"/>
    <col collapsed="false" customWidth="true" hidden="false" outlineLevel="0" max="4" min="4" style="174" width="8.7"/>
    <col collapsed="false" customWidth="false" hidden="false" outlineLevel="0" max="257" min="5" style="174" width="9.14"/>
  </cols>
  <sheetData>
    <row r="1" s="360" customFormat="true" ht="12.75" hidden="false" customHeight="false" outlineLevel="0" collapsed="false">
      <c r="A1" s="509" t="s">
        <v>1798</v>
      </c>
      <c r="C1" s="375"/>
      <c r="E1" s="375"/>
      <c r="G1" s="375"/>
    </row>
    <row r="2" s="360" customFormat="true" ht="12.75" hidden="false" customHeight="false" outlineLevel="0" collapsed="false">
      <c r="C2" s="375"/>
      <c r="E2" s="375"/>
      <c r="G2" s="375"/>
    </row>
    <row r="3" customFormat="false" ht="25.5" hidden="false" customHeight="false" outlineLevel="0" collapsed="false">
      <c r="A3" s="592"/>
      <c r="B3" s="543" t="s">
        <v>560</v>
      </c>
      <c r="C3" s="543" t="s">
        <v>1799</v>
      </c>
      <c r="D3" s="543" t="s">
        <v>561</v>
      </c>
      <c r="E3" s="543" t="s">
        <v>1799</v>
      </c>
      <c r="F3" s="543" t="s">
        <v>882</v>
      </c>
      <c r="G3" s="543" t="s">
        <v>1799</v>
      </c>
    </row>
    <row r="4" customFormat="false" ht="12.75" hidden="false" customHeight="false" outlineLevel="0" collapsed="false">
      <c r="A4" s="363"/>
      <c r="B4" s="504"/>
      <c r="C4" s="504"/>
      <c r="D4" s="504"/>
      <c r="E4" s="504"/>
      <c r="F4" s="504"/>
      <c r="G4" s="504"/>
    </row>
    <row r="5" customFormat="false" ht="12.75" hidden="false" customHeight="false" outlineLevel="0" collapsed="false">
      <c r="A5" s="363" t="s">
        <v>765</v>
      </c>
      <c r="B5" s="504" t="n">
        <v>197118</v>
      </c>
      <c r="C5" s="504" t="n">
        <v>36014</v>
      </c>
      <c r="D5" s="504" t="n">
        <v>136648</v>
      </c>
      <c r="E5" s="504" t="n">
        <v>43964</v>
      </c>
      <c r="F5" s="504" t="n">
        <v>333766</v>
      </c>
      <c r="G5" s="504" t="n">
        <v>79978</v>
      </c>
    </row>
    <row r="6" s="360" customFormat="true" ht="12.75" hidden="false" customHeight="false" outlineLevel="0" collapsed="false">
      <c r="A6" s="365" t="s">
        <v>225</v>
      </c>
      <c r="B6" s="491" t="n">
        <v>14937</v>
      </c>
      <c r="C6" s="491" t="n">
        <v>2474</v>
      </c>
      <c r="D6" s="491" t="n">
        <v>10554</v>
      </c>
      <c r="E6" s="491" t="n">
        <v>3415</v>
      </c>
      <c r="F6" s="491" t="n">
        <v>25491</v>
      </c>
      <c r="G6" s="491" t="n">
        <v>5889</v>
      </c>
    </row>
    <row r="7" customFormat="false" ht="12.75" hidden="false" customHeight="false" outlineLevel="0" collapsed="false">
      <c r="A7" s="365" t="s">
        <v>215</v>
      </c>
      <c r="B7" s="491" t="n">
        <v>9869</v>
      </c>
      <c r="C7" s="491" t="n">
        <v>1621</v>
      </c>
      <c r="D7" s="491" t="n">
        <v>6870</v>
      </c>
      <c r="E7" s="491" t="n">
        <v>2141</v>
      </c>
      <c r="F7" s="491" t="n">
        <v>16739</v>
      </c>
      <c r="G7" s="491" t="n">
        <v>3762</v>
      </c>
    </row>
    <row r="8" customFormat="false" ht="12.75" hidden="false" customHeight="false" outlineLevel="0" collapsed="false">
      <c r="A8" s="365" t="s">
        <v>224</v>
      </c>
      <c r="B8" s="491" t="n">
        <v>2417</v>
      </c>
      <c r="C8" s="491" t="n">
        <v>389</v>
      </c>
      <c r="D8" s="491" t="n">
        <v>1546</v>
      </c>
      <c r="E8" s="491" t="n">
        <v>569</v>
      </c>
      <c r="F8" s="491" t="n">
        <v>3963</v>
      </c>
      <c r="G8" s="491" t="n">
        <v>958</v>
      </c>
    </row>
    <row r="9" customFormat="false" ht="12.75" hidden="false" customHeight="false" outlineLevel="0" collapsed="false">
      <c r="A9" s="365" t="s">
        <v>396</v>
      </c>
      <c r="B9" s="491" t="n">
        <v>97234</v>
      </c>
      <c r="C9" s="491" t="n">
        <v>19857</v>
      </c>
      <c r="D9" s="491" t="n">
        <v>73364</v>
      </c>
      <c r="E9" s="491" t="n">
        <v>23774</v>
      </c>
      <c r="F9" s="491" t="n">
        <v>170598</v>
      </c>
      <c r="G9" s="491" t="n">
        <v>43631</v>
      </c>
    </row>
    <row r="10" customFormat="false" ht="12.75" hidden="false" customHeight="false" outlineLevel="0" collapsed="false">
      <c r="A10" s="365" t="s">
        <v>213</v>
      </c>
      <c r="B10" s="491" t="n">
        <v>19067</v>
      </c>
      <c r="C10" s="491" t="n">
        <v>2839</v>
      </c>
      <c r="D10" s="491" t="n">
        <v>10703</v>
      </c>
      <c r="E10" s="491" t="n">
        <v>3309</v>
      </c>
      <c r="F10" s="491" t="n">
        <v>29770</v>
      </c>
      <c r="G10" s="491" t="n">
        <v>6148</v>
      </c>
    </row>
    <row r="11" customFormat="false" ht="12.75" hidden="false" customHeight="false" outlineLevel="0" collapsed="false">
      <c r="A11" s="365" t="s">
        <v>214</v>
      </c>
      <c r="B11" s="491" t="n">
        <v>22449</v>
      </c>
      <c r="C11" s="491" t="n">
        <v>3405</v>
      </c>
      <c r="D11" s="491" t="n">
        <v>12242</v>
      </c>
      <c r="E11" s="491" t="n">
        <v>3719</v>
      </c>
      <c r="F11" s="491" t="n">
        <v>34691</v>
      </c>
      <c r="G11" s="491" t="n">
        <v>7124</v>
      </c>
    </row>
    <row r="12" customFormat="false" ht="12.75" hidden="false" customHeight="false" outlineLevel="0" collapsed="false">
      <c r="A12" s="365" t="s">
        <v>223</v>
      </c>
      <c r="B12" s="491" t="n">
        <v>8886</v>
      </c>
      <c r="C12" s="491" t="n">
        <v>1787</v>
      </c>
      <c r="D12" s="491" t="n">
        <v>6803</v>
      </c>
      <c r="E12" s="491" t="n">
        <v>2290</v>
      </c>
      <c r="F12" s="491" t="n">
        <v>15689</v>
      </c>
      <c r="G12" s="491" t="n">
        <v>4077</v>
      </c>
    </row>
    <row r="13" customFormat="false" ht="12.75" hidden="false" customHeight="false" outlineLevel="0" collapsed="false">
      <c r="A13" s="365" t="s">
        <v>216</v>
      </c>
      <c r="B13" s="491" t="n">
        <v>5501</v>
      </c>
      <c r="C13" s="491" t="n">
        <v>962</v>
      </c>
      <c r="D13" s="491" t="n">
        <v>3688</v>
      </c>
      <c r="E13" s="491" t="n">
        <v>1330</v>
      </c>
      <c r="F13" s="491" t="n">
        <v>9189</v>
      </c>
      <c r="G13" s="491" t="n">
        <v>2292</v>
      </c>
    </row>
    <row r="14" customFormat="false" ht="12.75" hidden="false" customHeight="false" outlineLevel="0" collapsed="false">
      <c r="A14" s="365" t="s">
        <v>219</v>
      </c>
      <c r="B14" s="491" t="n">
        <v>6561</v>
      </c>
      <c r="C14" s="491" t="n">
        <v>895</v>
      </c>
      <c r="D14" s="491" t="n">
        <v>4154</v>
      </c>
      <c r="E14" s="491" t="n">
        <v>1254</v>
      </c>
      <c r="F14" s="491" t="n">
        <v>10715</v>
      </c>
      <c r="G14" s="491" t="n">
        <v>2149</v>
      </c>
    </row>
    <row r="15" customFormat="false" ht="12.75" hidden="false" customHeight="false" outlineLevel="0" collapsed="false">
      <c r="A15" s="365" t="s">
        <v>217</v>
      </c>
      <c r="B15" s="491" t="n">
        <v>6576</v>
      </c>
      <c r="C15" s="491" t="n">
        <v>995</v>
      </c>
      <c r="D15" s="491" t="n">
        <v>4156</v>
      </c>
      <c r="E15" s="491" t="n">
        <v>1230</v>
      </c>
      <c r="F15" s="491" t="n">
        <v>10732</v>
      </c>
      <c r="G15" s="491" t="n">
        <v>2225</v>
      </c>
    </row>
    <row r="16" customFormat="false" ht="12.75" hidden="false" customHeight="false" outlineLevel="0" collapsed="false">
      <c r="A16" s="365" t="s">
        <v>218</v>
      </c>
      <c r="B16" s="491" t="n">
        <v>3621</v>
      </c>
      <c r="C16" s="491" t="n">
        <v>790</v>
      </c>
      <c r="D16" s="491" t="n">
        <v>2568</v>
      </c>
      <c r="E16" s="491" t="n">
        <v>933</v>
      </c>
      <c r="F16" s="491" t="n">
        <v>6189</v>
      </c>
      <c r="G16" s="491" t="n">
        <v>1723</v>
      </c>
    </row>
    <row r="17" customFormat="false" ht="12.75" hidden="false" customHeight="false" outlineLevel="0" collapsed="false">
      <c r="A17" s="363"/>
      <c r="B17" s="504"/>
      <c r="C17" s="504"/>
      <c r="D17" s="504"/>
      <c r="E17" s="504"/>
      <c r="F17" s="504"/>
      <c r="G17" s="504"/>
    </row>
    <row r="18" customFormat="false" ht="12.75" hidden="false" customHeight="false" outlineLevel="0" collapsed="false">
      <c r="A18" s="363" t="s">
        <v>915</v>
      </c>
      <c r="B18" s="504" t="n">
        <v>283002</v>
      </c>
      <c r="C18" s="504" t="n">
        <v>50987</v>
      </c>
      <c r="D18" s="504" t="n">
        <v>198271</v>
      </c>
      <c r="E18" s="504" t="n">
        <v>63587</v>
      </c>
      <c r="F18" s="504" t="n">
        <v>481273</v>
      </c>
      <c r="G18" s="504" t="n">
        <v>114574</v>
      </c>
    </row>
    <row r="19" customFormat="false" ht="12.75" hidden="false" customHeight="false" outlineLevel="0" collapsed="false">
      <c r="A19" s="363" t="s">
        <v>916</v>
      </c>
      <c r="B19" s="504" t="n">
        <v>215610</v>
      </c>
      <c r="C19" s="504" t="n">
        <v>30141</v>
      </c>
      <c r="D19" s="504" t="n">
        <v>129732</v>
      </c>
      <c r="E19" s="504" t="n">
        <v>36178</v>
      </c>
      <c r="F19" s="504" t="n">
        <v>345342</v>
      </c>
      <c r="G19" s="504" t="n">
        <v>66319</v>
      </c>
    </row>
    <row r="20" customFormat="false" ht="12.75" hidden="false" customHeight="false" outlineLevel="0" collapsed="false">
      <c r="A20" s="363" t="s">
        <v>917</v>
      </c>
      <c r="B20" s="504" t="n">
        <v>206422</v>
      </c>
      <c r="C20" s="504" t="n">
        <v>41585</v>
      </c>
      <c r="D20" s="504" t="n">
        <v>164807</v>
      </c>
      <c r="E20" s="504" t="n">
        <v>53518</v>
      </c>
      <c r="F20" s="504" t="n">
        <v>371229</v>
      </c>
      <c r="G20" s="504" t="n">
        <v>95103</v>
      </c>
    </row>
    <row r="21" customFormat="false" ht="12.75" hidden="false" customHeight="false" outlineLevel="0" collapsed="false">
      <c r="A21" s="363" t="s">
        <v>918</v>
      </c>
      <c r="B21" s="504" t="n">
        <v>153266</v>
      </c>
      <c r="C21" s="504" t="n">
        <v>40596</v>
      </c>
      <c r="D21" s="504" t="n">
        <v>142736</v>
      </c>
      <c r="E21" s="504" t="n">
        <v>57354</v>
      </c>
      <c r="F21" s="504" t="n">
        <v>296002</v>
      </c>
      <c r="G21" s="504" t="n">
        <v>97950</v>
      </c>
    </row>
    <row r="22" customFormat="false" ht="12.75" hidden="false" customHeight="false" outlineLevel="0" collapsed="false">
      <c r="A22" s="363"/>
      <c r="B22" s="504"/>
      <c r="C22" s="504"/>
      <c r="D22" s="504"/>
      <c r="E22" s="504"/>
      <c r="F22" s="504"/>
      <c r="G22" s="504"/>
    </row>
    <row r="23" customFormat="false" ht="12.75" hidden="false" customHeight="false" outlineLevel="0" collapsed="false">
      <c r="A23" s="175" t="s">
        <v>67</v>
      </c>
      <c r="B23" s="454" t="n">
        <v>858300</v>
      </c>
      <c r="C23" s="454" t="n">
        <v>163309</v>
      </c>
      <c r="D23" s="454" t="n">
        <v>635546</v>
      </c>
      <c r="E23" s="454" t="n">
        <v>210637</v>
      </c>
      <c r="F23" s="454" t="n">
        <v>1493846</v>
      </c>
      <c r="G23" s="454" t="n">
        <v>373946</v>
      </c>
    </row>
    <row r="24" s="360" customFormat="true" ht="12.75" hidden="false" customHeight="false" outlineLevel="0" collapsed="false">
      <c r="A24" s="368"/>
      <c r="B24" s="178"/>
      <c r="C24" s="593"/>
      <c r="D24" s="178"/>
      <c r="E24" s="593"/>
      <c r="F24" s="178"/>
      <c r="G24" s="593"/>
    </row>
    <row r="25" s="360" customFormat="true" ht="12.75" hidden="false" customHeight="false" outlineLevel="0" collapsed="false">
      <c r="A25" s="359"/>
      <c r="B25" s="164"/>
      <c r="C25" s="594"/>
      <c r="D25" s="164"/>
      <c r="E25" s="594"/>
      <c r="F25" s="164"/>
      <c r="G25" s="594"/>
    </row>
    <row r="26" s="360" customFormat="true" ht="12.75" hidden="false" customHeight="false" outlineLevel="0" collapsed="false">
      <c r="A26" s="369" t="s">
        <v>1800</v>
      </c>
      <c r="C26" s="375"/>
      <c r="E26" s="375"/>
      <c r="G26" s="37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18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31.99"/>
    <col collapsed="false" customWidth="true" hidden="false" outlineLevel="0" max="2" min="2" style="23" width="7.56"/>
    <col collapsed="false" customWidth="true" hidden="false" outlineLevel="0" max="3" min="3" style="23" width="8.7"/>
    <col collapsed="false" customWidth="true" hidden="false" outlineLevel="0" max="4" min="4" style="23" width="5.56"/>
    <col collapsed="false" customWidth="true" hidden="false" outlineLevel="0" max="5" min="5" style="23" width="8.41"/>
    <col collapsed="false" customWidth="true" hidden="false" outlineLevel="0" max="6" min="6" style="23" width="9.56"/>
    <col collapsed="false" customWidth="true" hidden="false" outlineLevel="0" max="7" min="7" style="23" width="11.42"/>
    <col collapsed="false" customWidth="true" hidden="false" outlineLevel="0" max="8" min="8" style="23" width="9.41"/>
    <col collapsed="false" customWidth="true" hidden="false" outlineLevel="0" max="9" min="9" style="23" width="8.99"/>
    <col collapsed="false" customWidth="true" hidden="false" outlineLevel="0" max="10" min="10" style="23" width="8.7"/>
    <col collapsed="false" customWidth="true" hidden="false" outlineLevel="0" max="11" min="11" style="23" width="8.28"/>
    <col collapsed="false" customWidth="true" hidden="false" outlineLevel="0" max="13" min="12" style="23" width="7.99"/>
    <col collapsed="false" customWidth="false" hidden="false" outlineLevel="0" max="257" min="14" style="23" width="9.14"/>
  </cols>
  <sheetData>
    <row r="1" s="360" customFormat="true" ht="12.75" hidden="false" customHeight="false" outlineLevel="0" collapsed="false">
      <c r="A1" s="376" t="s">
        <v>1802</v>
      </c>
    </row>
    <row r="2" s="360" customFormat="true" ht="12.75" hidden="false" customHeight="false" outlineLevel="0" collapsed="false">
      <c r="A2" s="361"/>
    </row>
    <row r="3" s="174" customFormat="true" ht="51" hidden="false" customHeight="false" outlineLevel="0" collapsed="false">
      <c r="A3" s="167" t="s">
        <v>764</v>
      </c>
      <c r="B3" s="362" t="s">
        <v>1803</v>
      </c>
      <c r="C3" s="362" t="s">
        <v>1804</v>
      </c>
      <c r="D3" s="362" t="s">
        <v>1805</v>
      </c>
      <c r="E3" s="362" t="s">
        <v>1806</v>
      </c>
      <c r="F3" s="362" t="s">
        <v>1807</v>
      </c>
      <c r="G3" s="362" t="s">
        <v>1808</v>
      </c>
      <c r="H3" s="362" t="s">
        <v>1809</v>
      </c>
      <c r="I3" s="362" t="s">
        <v>1810</v>
      </c>
      <c r="J3" s="362" t="s">
        <v>1811</v>
      </c>
      <c r="K3" s="362" t="s">
        <v>1812</v>
      </c>
      <c r="L3" s="362" t="s">
        <v>1813</v>
      </c>
      <c r="M3" s="362" t="s">
        <v>1814</v>
      </c>
    </row>
    <row r="4" s="174" customFormat="true" ht="12.75" hidden="false" customHeight="false" outlineLevel="0" collapsed="false">
      <c r="A4" s="363"/>
      <c r="B4" s="524"/>
      <c r="C4" s="524"/>
      <c r="D4" s="524"/>
      <c r="E4" s="524"/>
      <c r="F4" s="524"/>
      <c r="G4" s="524"/>
      <c r="H4" s="524"/>
      <c r="I4" s="524"/>
      <c r="J4" s="524"/>
      <c r="K4" s="524"/>
      <c r="L4" s="524"/>
      <c r="M4" s="524"/>
    </row>
    <row r="5" s="174" customFormat="true" ht="12.75" hidden="false" customHeight="false" outlineLevel="0" collapsed="false">
      <c r="A5" s="363" t="s">
        <v>765</v>
      </c>
      <c r="B5" s="524" t="n">
        <v>84.6873139607507</v>
      </c>
      <c r="C5" s="524" t="n">
        <v>78.0780400017108</v>
      </c>
      <c r="D5" s="524" t="n">
        <v>0</v>
      </c>
      <c r="E5" s="524" t="n">
        <v>173.96564248021</v>
      </c>
      <c r="F5" s="524" t="n">
        <v>154.500457192819</v>
      </c>
      <c r="G5" s="524" t="n">
        <v>131.863765529063</v>
      </c>
      <c r="H5" s="524" t="n">
        <v>159.99626827479</v>
      </c>
      <c r="I5" s="524" t="n">
        <v>117.450152846347</v>
      </c>
      <c r="J5" s="524" t="n">
        <v>105.581260093654</v>
      </c>
      <c r="K5" s="524" t="n">
        <v>135.273930542268</v>
      </c>
      <c r="L5" s="524" t="n">
        <v>112.389645561357</v>
      </c>
      <c r="M5" s="524" t="n">
        <v>124.877383957063</v>
      </c>
    </row>
    <row r="6" s="360" customFormat="true" ht="12.75" hidden="false" customHeight="false" outlineLevel="0" collapsed="false">
      <c r="A6" s="365" t="s">
        <v>225</v>
      </c>
      <c r="B6" s="525" t="n">
        <v>56.0382880278915</v>
      </c>
      <c r="C6" s="525" t="n">
        <v>125.370942547737</v>
      </c>
      <c r="D6" s="525" t="n">
        <v>0</v>
      </c>
      <c r="E6" s="525" t="n">
        <v>1163.88127066898</v>
      </c>
      <c r="F6" s="525" t="n">
        <v>175.258208373514</v>
      </c>
      <c r="G6" s="525" t="n">
        <v>153.945688109732</v>
      </c>
      <c r="H6" s="525" t="n">
        <v>142.447878211137</v>
      </c>
      <c r="I6" s="525" t="n">
        <v>93.5227528701432</v>
      </c>
      <c r="J6" s="525" t="n">
        <v>108.523209348216</v>
      </c>
      <c r="K6" s="525" t="n">
        <v>156.191798754924</v>
      </c>
      <c r="L6" s="525" t="n">
        <v>215.359425421916</v>
      </c>
      <c r="M6" s="525" t="n">
        <v>239.288250468796</v>
      </c>
    </row>
    <row r="7" s="174" customFormat="true" ht="12.75" hidden="false" customHeight="false" outlineLevel="0" collapsed="false">
      <c r="A7" s="365" t="s">
        <v>215</v>
      </c>
      <c r="B7" s="525" t="n">
        <v>49.2239576889685</v>
      </c>
      <c r="C7" s="525" t="n">
        <v>60.5440309106565</v>
      </c>
      <c r="D7" s="525" t="n">
        <v>0</v>
      </c>
      <c r="E7" s="525" t="n">
        <v>28.1784404840144</v>
      </c>
      <c r="F7" s="525" t="n">
        <v>146.970431023474</v>
      </c>
      <c r="G7" s="525" t="n">
        <v>139.265317282175</v>
      </c>
      <c r="H7" s="525" t="n">
        <v>132.999409264469</v>
      </c>
      <c r="I7" s="525" t="n">
        <v>83.8446128508584</v>
      </c>
      <c r="J7" s="525" t="n">
        <v>101.535155124515</v>
      </c>
      <c r="K7" s="525" t="n">
        <v>103.646635934112</v>
      </c>
      <c r="L7" s="525" t="n">
        <v>83.5994886533379</v>
      </c>
      <c r="M7" s="525" t="n">
        <v>92.888320725931</v>
      </c>
    </row>
    <row r="8" s="174" customFormat="true" ht="12.75" hidden="false" customHeight="false" outlineLevel="0" collapsed="false">
      <c r="A8" s="365" t="s">
        <v>224</v>
      </c>
      <c r="B8" s="525" t="n">
        <v>38.2866237090891</v>
      </c>
      <c r="C8" s="525" t="n">
        <v>70.941457728098</v>
      </c>
      <c r="D8" s="525" t="n">
        <v>0</v>
      </c>
      <c r="E8" s="525" t="n">
        <v>0</v>
      </c>
      <c r="F8" s="525" t="n">
        <v>51.1594013578568</v>
      </c>
      <c r="G8" s="525" t="n">
        <v>43.3764687829788</v>
      </c>
      <c r="H8" s="525" t="n">
        <v>67.0746118856378</v>
      </c>
      <c r="I8" s="525" t="n">
        <v>53.7966720164022</v>
      </c>
      <c r="J8" s="525" t="n">
        <v>38.6692185756576</v>
      </c>
      <c r="K8" s="525" t="n">
        <v>60.4554272557195</v>
      </c>
      <c r="L8" s="525" t="n">
        <v>42.1806592918234</v>
      </c>
      <c r="M8" s="525" t="n">
        <v>46.8673992131371</v>
      </c>
    </row>
    <row r="9" s="174" customFormat="true" ht="12.75" hidden="false" customHeight="false" outlineLevel="0" collapsed="false">
      <c r="A9" s="365" t="s">
        <v>396</v>
      </c>
      <c r="B9" s="525" t="n">
        <v>87.2441626912102</v>
      </c>
      <c r="C9" s="525" t="n">
        <v>77.3958834096994</v>
      </c>
      <c r="D9" s="525" t="n">
        <v>0</v>
      </c>
      <c r="E9" s="525" t="n">
        <v>167.335999985364</v>
      </c>
      <c r="F9" s="525" t="n">
        <v>176.1665547065</v>
      </c>
      <c r="G9" s="525" t="n">
        <v>185.157356070854</v>
      </c>
      <c r="H9" s="525" t="n">
        <v>278.285659728139</v>
      </c>
      <c r="I9" s="525" t="n">
        <v>165.531061104307</v>
      </c>
      <c r="J9" s="525" t="n">
        <v>157.830916835282</v>
      </c>
      <c r="K9" s="525" t="n">
        <v>197.925413210599</v>
      </c>
      <c r="L9" s="525" t="n">
        <v>145.237832778176</v>
      </c>
      <c r="M9" s="525" t="n">
        <v>161.375369753529</v>
      </c>
    </row>
    <row r="10" s="174" customFormat="true" ht="12.75" hidden="false" customHeight="false" outlineLevel="0" collapsed="false">
      <c r="A10" s="365" t="s">
        <v>213</v>
      </c>
      <c r="B10" s="525" t="n">
        <v>88.3625520806819</v>
      </c>
      <c r="C10" s="525" t="n">
        <v>46.8951970678508</v>
      </c>
      <c r="D10" s="525" t="n">
        <v>0</v>
      </c>
      <c r="E10" s="525" t="n">
        <v>195.079263355721</v>
      </c>
      <c r="F10" s="525" t="n">
        <v>152.382901386649</v>
      </c>
      <c r="G10" s="525" t="n">
        <v>123.839615210973</v>
      </c>
      <c r="H10" s="525" t="n">
        <v>115.987377731387</v>
      </c>
      <c r="I10" s="525" t="n">
        <v>89.5782517567649</v>
      </c>
      <c r="J10" s="525" t="n">
        <v>90.7348878818028</v>
      </c>
      <c r="K10" s="525" t="n">
        <v>108.919931956751</v>
      </c>
      <c r="L10" s="525" t="n">
        <v>99.8184190910707</v>
      </c>
      <c r="M10" s="525" t="n">
        <v>110.909354545634</v>
      </c>
    </row>
    <row r="11" s="174" customFormat="true" ht="12.75" hidden="false" customHeight="false" outlineLevel="0" collapsed="false">
      <c r="A11" s="365" t="s">
        <v>214</v>
      </c>
      <c r="B11" s="525" t="n">
        <v>118.789143505751</v>
      </c>
      <c r="C11" s="525" t="n">
        <v>64.3978894996965</v>
      </c>
      <c r="D11" s="525" t="n">
        <v>0</v>
      </c>
      <c r="E11" s="525" t="n">
        <v>37.9781313029797</v>
      </c>
      <c r="F11" s="525" t="n">
        <v>141.003701031386</v>
      </c>
      <c r="G11" s="525" t="n">
        <v>108.893683207314</v>
      </c>
      <c r="H11" s="525" t="n">
        <v>114.625351819576</v>
      </c>
      <c r="I11" s="525" t="n">
        <v>72.0046444965786</v>
      </c>
      <c r="J11" s="525" t="n">
        <v>80.7178235650449</v>
      </c>
      <c r="K11" s="525" t="n">
        <v>103.672437528909</v>
      </c>
      <c r="L11" s="525" t="n">
        <v>83.375106529512</v>
      </c>
      <c r="M11" s="525" t="n">
        <v>92.6390072550134</v>
      </c>
    </row>
    <row r="12" s="174" customFormat="true" ht="12.75" hidden="false" customHeight="false" outlineLevel="0" collapsed="false">
      <c r="A12" s="365" t="s">
        <v>223</v>
      </c>
      <c r="B12" s="525" t="n">
        <v>115.901838528963</v>
      </c>
      <c r="C12" s="525" t="n">
        <v>102.078868133593</v>
      </c>
      <c r="D12" s="525" t="n">
        <v>0</v>
      </c>
      <c r="E12" s="525" t="n">
        <v>10.5076094261576</v>
      </c>
      <c r="F12" s="525" t="n">
        <v>129.563641380421</v>
      </c>
      <c r="G12" s="525" t="n">
        <v>74.2454854085904</v>
      </c>
      <c r="H12" s="525" t="n">
        <v>79.9511135079986</v>
      </c>
      <c r="I12" s="525" t="n">
        <v>179.199130224182</v>
      </c>
      <c r="J12" s="525" t="n">
        <v>87.8417275080317</v>
      </c>
      <c r="K12" s="525" t="n">
        <v>138.038267505262</v>
      </c>
      <c r="L12" s="525" t="n">
        <v>91.0000299587522</v>
      </c>
      <c r="M12" s="525" t="n">
        <v>101.111144398614</v>
      </c>
    </row>
    <row r="13" s="174" customFormat="true" ht="12.75" hidden="false" customHeight="false" outlineLevel="0" collapsed="false">
      <c r="A13" s="365" t="s">
        <v>216</v>
      </c>
      <c r="B13" s="525" t="n">
        <v>63.4961523260843</v>
      </c>
      <c r="C13" s="525" t="n">
        <v>110.492230098189</v>
      </c>
      <c r="D13" s="525" t="n">
        <v>0</v>
      </c>
      <c r="E13" s="525" t="n">
        <v>11.0867658094888</v>
      </c>
      <c r="F13" s="525" t="n">
        <v>136.518987884527</v>
      </c>
      <c r="G13" s="525" t="n">
        <v>89.3645397187319</v>
      </c>
      <c r="H13" s="525" t="n">
        <v>86.5629475734505</v>
      </c>
      <c r="I13" s="525" t="n">
        <v>150.032186780632</v>
      </c>
      <c r="J13" s="525" t="n">
        <v>79.8905989981823</v>
      </c>
      <c r="K13" s="525" t="n">
        <v>96.7642785062097</v>
      </c>
      <c r="L13" s="525" t="n">
        <v>81.6923670131668</v>
      </c>
      <c r="M13" s="525" t="n">
        <v>90.7692966812964</v>
      </c>
    </row>
    <row r="14" s="174" customFormat="true" ht="12.75" hidden="false" customHeight="false" outlineLevel="0" collapsed="false">
      <c r="A14" s="365" t="s">
        <v>219</v>
      </c>
      <c r="B14" s="525" t="n">
        <v>69.4495323138853</v>
      </c>
      <c r="C14" s="525" t="n">
        <v>51.1568647682246</v>
      </c>
      <c r="D14" s="525" t="n">
        <v>0</v>
      </c>
      <c r="E14" s="525" t="n">
        <v>2.6665827681903</v>
      </c>
      <c r="F14" s="525" t="n">
        <v>163.726158917524</v>
      </c>
      <c r="G14" s="525" t="n">
        <v>84.3994575667237</v>
      </c>
      <c r="H14" s="525" t="n">
        <v>78.4166809088681</v>
      </c>
      <c r="I14" s="525" t="n">
        <v>85.2183077197947</v>
      </c>
      <c r="J14" s="525" t="n">
        <v>67.7850910938528</v>
      </c>
      <c r="K14" s="525" t="n">
        <v>72.8077309077145</v>
      </c>
      <c r="L14" s="525" t="n">
        <v>66.8635161848863</v>
      </c>
      <c r="M14" s="525" t="n">
        <v>74.2927957609848</v>
      </c>
    </row>
    <row r="15" s="174" customFormat="true" ht="12.75" hidden="false" customHeight="false" outlineLevel="0" collapsed="false">
      <c r="A15" s="365" t="s">
        <v>217</v>
      </c>
      <c r="B15" s="525" t="n">
        <v>34.2650755156741</v>
      </c>
      <c r="C15" s="525" t="n">
        <v>104.519013822164</v>
      </c>
      <c r="D15" s="525" t="n">
        <v>0</v>
      </c>
      <c r="E15" s="525" t="n">
        <v>0</v>
      </c>
      <c r="F15" s="525" t="n">
        <v>179.130439620202</v>
      </c>
      <c r="G15" s="525" t="n">
        <v>132.795848108756</v>
      </c>
      <c r="H15" s="525" t="n">
        <v>114.561479301646</v>
      </c>
      <c r="I15" s="525" t="n">
        <v>79.9764892939105</v>
      </c>
      <c r="J15" s="525" t="n">
        <v>64.8644231412443</v>
      </c>
      <c r="K15" s="525" t="n">
        <v>115.197406481209</v>
      </c>
      <c r="L15" s="525" t="n">
        <v>81.2483496561943</v>
      </c>
      <c r="M15" s="525" t="n">
        <v>90.2759440624381</v>
      </c>
    </row>
    <row r="16" s="174" customFormat="true" ht="12.75" hidden="false" customHeight="false" outlineLevel="0" collapsed="false">
      <c r="A16" s="365" t="s">
        <v>218</v>
      </c>
      <c r="B16" s="525" t="n">
        <v>147.942602846891</v>
      </c>
      <c r="C16" s="525" t="n">
        <v>101.419171346498</v>
      </c>
      <c r="D16" s="525" t="n">
        <v>0</v>
      </c>
      <c r="E16" s="525" t="n">
        <v>0</v>
      </c>
      <c r="F16" s="525" t="n">
        <v>181.967590038154</v>
      </c>
      <c r="G16" s="525" t="n">
        <v>96.546847096476</v>
      </c>
      <c r="H16" s="525" t="n">
        <v>88.9588971498991</v>
      </c>
      <c r="I16" s="525" t="n">
        <v>81.6849535073715</v>
      </c>
      <c r="J16" s="525" t="n">
        <v>78.7668210150378</v>
      </c>
      <c r="K16" s="525" t="n">
        <v>92.4436374508138</v>
      </c>
      <c r="L16" s="525" t="n">
        <v>85.803103311946</v>
      </c>
      <c r="M16" s="525" t="n">
        <v>95.3367814577178</v>
      </c>
    </row>
    <row r="17" s="174" customFormat="true" ht="12.75" hidden="false" customHeight="false" outlineLevel="0" collapsed="false">
      <c r="A17" s="363"/>
      <c r="B17" s="524"/>
      <c r="C17" s="524"/>
      <c r="D17" s="524"/>
      <c r="E17" s="524"/>
      <c r="F17" s="524"/>
      <c r="G17" s="524"/>
      <c r="H17" s="524"/>
      <c r="I17" s="524"/>
      <c r="J17" s="524"/>
      <c r="K17" s="524"/>
      <c r="L17" s="524"/>
      <c r="M17" s="524"/>
    </row>
    <row r="18" s="174" customFormat="true" ht="12.75" hidden="false" customHeight="false" outlineLevel="0" collapsed="false">
      <c r="A18" s="363" t="s">
        <v>915</v>
      </c>
      <c r="B18" s="524" t="n">
        <v>115.348926102878</v>
      </c>
      <c r="C18" s="524" t="n">
        <v>91.0096287305593</v>
      </c>
      <c r="D18" s="524" t="n">
        <v>57.6023193333269</v>
      </c>
      <c r="E18" s="524" t="n">
        <v>124.140247695606</v>
      </c>
      <c r="F18" s="524" t="n">
        <v>129.570635497448</v>
      </c>
      <c r="G18" s="524" t="n">
        <v>114.111545978003</v>
      </c>
      <c r="H18" s="524" t="n">
        <v>137.32431470125</v>
      </c>
      <c r="I18" s="524" t="n">
        <v>108.455071186107</v>
      </c>
      <c r="J18" s="524" t="n">
        <v>96.3677408094234</v>
      </c>
      <c r="K18" s="524" t="n">
        <v>117.216580051934</v>
      </c>
      <c r="L18" s="524" t="n">
        <v>108.007700160307</v>
      </c>
      <c r="M18" s="524" t="n">
        <v>113.608298029971</v>
      </c>
    </row>
    <row r="19" s="174" customFormat="true" ht="12.75" hidden="false" customHeight="false" outlineLevel="0" collapsed="false">
      <c r="A19" s="363" t="s">
        <v>916</v>
      </c>
      <c r="B19" s="524" t="n">
        <v>108.081720688979</v>
      </c>
      <c r="C19" s="524" t="n">
        <v>110.043755529029</v>
      </c>
      <c r="D19" s="524" t="n">
        <v>144.857247745812</v>
      </c>
      <c r="E19" s="524" t="n">
        <v>82.8973630845441</v>
      </c>
      <c r="F19" s="524" t="n">
        <v>128.941923301521</v>
      </c>
      <c r="G19" s="524" t="n">
        <v>91.9432423213378</v>
      </c>
      <c r="H19" s="524" t="n">
        <v>110.019980455689</v>
      </c>
      <c r="I19" s="524" t="n">
        <v>102.540746279116</v>
      </c>
      <c r="J19" s="524" t="n">
        <v>96.3897425980604</v>
      </c>
      <c r="K19" s="524" t="n">
        <v>103.353490931551</v>
      </c>
      <c r="L19" s="524" t="n">
        <v>106.881727467165</v>
      </c>
      <c r="M19" s="524" t="n">
        <v>102.662225213983</v>
      </c>
    </row>
    <row r="20" s="360" customFormat="true" ht="12.75" hidden="false" customHeight="false" outlineLevel="0" collapsed="false">
      <c r="A20" s="363" t="s">
        <v>917</v>
      </c>
      <c r="B20" s="524" t="n">
        <v>97.3410677551433</v>
      </c>
      <c r="C20" s="524" t="n">
        <v>122.830936945755</v>
      </c>
      <c r="D20" s="524" t="n">
        <v>91.2386994197718</v>
      </c>
      <c r="E20" s="524" t="n">
        <v>160.311623935523</v>
      </c>
      <c r="F20" s="524" t="n">
        <v>100.802270665742</v>
      </c>
      <c r="G20" s="524" t="n">
        <v>100.991338611875</v>
      </c>
      <c r="H20" s="524" t="n">
        <v>112.371422924543</v>
      </c>
      <c r="I20" s="524" t="n">
        <v>171.281550901926</v>
      </c>
      <c r="J20" s="524" t="n">
        <v>109.554293807656</v>
      </c>
      <c r="K20" s="524" t="n">
        <v>108.867676850493</v>
      </c>
      <c r="L20" s="524" t="n">
        <v>117.173728124856</v>
      </c>
      <c r="M20" s="524" t="n">
        <v>120.055397980976</v>
      </c>
    </row>
    <row r="21" s="360" customFormat="true" ht="12.75" hidden="false" customHeight="false" outlineLevel="0" collapsed="false">
      <c r="A21" s="363" t="s">
        <v>918</v>
      </c>
      <c r="B21" s="524" t="n">
        <v>87.0952801323564</v>
      </c>
      <c r="C21" s="524" t="n">
        <v>87.8121155853036</v>
      </c>
      <c r="D21" s="524" t="n">
        <v>107.134228616225</v>
      </c>
      <c r="E21" s="524" t="n">
        <v>61.2047064636232</v>
      </c>
      <c r="F21" s="524" t="n">
        <v>64.5431131124183</v>
      </c>
      <c r="G21" s="524" t="n">
        <v>94.86113793531</v>
      </c>
      <c r="H21" s="524" t="n">
        <v>63.7502357051858</v>
      </c>
      <c r="I21" s="524" t="n">
        <v>57.0616806129747</v>
      </c>
      <c r="J21" s="524" t="n">
        <v>99.1054036320997</v>
      </c>
      <c r="K21" s="524" t="n">
        <v>83.5052078822502</v>
      </c>
      <c r="L21" s="524" t="n">
        <v>81.7157929623948</v>
      </c>
      <c r="M21" s="524" t="n">
        <v>78.8915223341914</v>
      </c>
    </row>
    <row r="22" s="174" customFormat="true" ht="12.75" hidden="false" customHeight="false" outlineLevel="0" collapsed="false">
      <c r="A22" s="363"/>
      <c r="B22" s="524"/>
      <c r="C22" s="524"/>
      <c r="D22" s="524"/>
      <c r="E22" s="524"/>
      <c r="F22" s="524"/>
      <c r="G22" s="524"/>
      <c r="H22" s="524"/>
      <c r="I22" s="524"/>
      <c r="J22" s="524"/>
      <c r="K22" s="524"/>
      <c r="L22" s="524"/>
      <c r="M22" s="524"/>
    </row>
    <row r="23" s="174" customFormat="true" ht="12.75" hidden="false" customHeight="false" outlineLevel="0" collapsed="false">
      <c r="A23" s="175" t="s">
        <v>67</v>
      </c>
      <c r="B23" s="526" t="n">
        <v>100</v>
      </c>
      <c r="C23" s="526" t="n">
        <v>100</v>
      </c>
      <c r="D23" s="526" t="n">
        <v>100</v>
      </c>
      <c r="E23" s="526" t="n">
        <v>100</v>
      </c>
      <c r="F23" s="526" t="n">
        <v>100</v>
      </c>
      <c r="G23" s="526" t="n">
        <v>100</v>
      </c>
      <c r="H23" s="526" t="n">
        <v>100</v>
      </c>
      <c r="I23" s="526" t="n">
        <v>100</v>
      </c>
      <c r="J23" s="526" t="n">
        <v>100</v>
      </c>
      <c r="K23" s="526" t="n">
        <v>100</v>
      </c>
      <c r="L23" s="526" t="n">
        <v>100</v>
      </c>
      <c r="M23" s="526" t="n">
        <v>100</v>
      </c>
    </row>
    <row r="24" s="360" customFormat="true" ht="12.75" hidden="false" customHeight="false" outlineLevel="0" collapsed="false">
      <c r="A24" s="368"/>
      <c r="B24" s="178"/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</row>
    <row r="25" s="360" customFormat="true" ht="12.75" hidden="false" customHeight="false" outlineLevel="0" collapsed="false">
      <c r="A25" s="359"/>
      <c r="B25" s="164"/>
      <c r="C25" s="164"/>
      <c r="D25" s="164"/>
      <c r="E25" s="164"/>
      <c r="F25" s="164"/>
      <c r="G25" s="164"/>
      <c r="H25" s="164"/>
      <c r="I25" s="164"/>
      <c r="J25" s="164"/>
      <c r="K25" s="164"/>
      <c r="L25" s="164"/>
      <c r="M25" s="164"/>
    </row>
    <row r="26" s="360" customFormat="true" ht="12.75" hidden="false" customHeight="false" outlineLevel="0" collapsed="false">
      <c r="A26" s="369" t="s">
        <v>18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0" width="35.7"/>
    <col collapsed="false" customWidth="true" hidden="false" outlineLevel="0" max="9" min="2" style="180" width="13.99"/>
    <col collapsed="false" customWidth="false" hidden="false" outlineLevel="0" max="257" min="10" style="180" width="9.14"/>
  </cols>
  <sheetData>
    <row r="1" customFormat="false" ht="11.25" hidden="false" customHeight="false" outlineLevel="0" collapsed="false">
      <c r="A1" s="180" t="s">
        <v>276</v>
      </c>
    </row>
    <row r="3" customFormat="false" ht="11.25" hidden="false" customHeight="false" outlineLevel="0" collapsed="false">
      <c r="A3" s="181" t="s">
        <v>240</v>
      </c>
      <c r="B3" s="182" t="s">
        <v>241</v>
      </c>
      <c r="C3" s="182" t="s">
        <v>242</v>
      </c>
      <c r="D3" s="182" t="s">
        <v>243</v>
      </c>
      <c r="E3" s="182" t="s">
        <v>244</v>
      </c>
      <c r="F3" s="182" t="s">
        <v>245</v>
      </c>
      <c r="G3" s="182" t="s">
        <v>246</v>
      </c>
      <c r="H3" s="182" t="s">
        <v>247</v>
      </c>
      <c r="I3" s="182" t="s">
        <v>248</v>
      </c>
    </row>
    <row r="4" customFormat="false" ht="11.25" hidden="false" customHeight="false" outlineLevel="0" collapsed="false">
      <c r="A4" s="183"/>
      <c r="B4" s="184"/>
      <c r="C4" s="184"/>
      <c r="D4" s="184"/>
      <c r="E4" s="184"/>
      <c r="F4" s="184"/>
      <c r="G4" s="185"/>
      <c r="H4" s="186"/>
      <c r="I4" s="186"/>
    </row>
    <row r="5" customFormat="false" ht="13.5" hidden="false" customHeight="true" outlineLevel="0" collapsed="false">
      <c r="A5" s="187" t="s">
        <v>277</v>
      </c>
      <c r="B5" s="188" t="n">
        <v>2819</v>
      </c>
      <c r="C5" s="188" t="n">
        <v>2756</v>
      </c>
      <c r="D5" s="188" t="n">
        <v>2683</v>
      </c>
      <c r="E5" s="188" t="n">
        <v>2653</v>
      </c>
      <c r="F5" s="188" t="n">
        <v>2632</v>
      </c>
      <c r="G5" s="38" t="n">
        <v>2651</v>
      </c>
      <c r="H5" s="38" t="n">
        <v>2568</v>
      </c>
      <c r="I5" s="38" t="n">
        <v>2520</v>
      </c>
    </row>
    <row r="6" customFormat="false" ht="13.5" hidden="false" customHeight="true" outlineLevel="0" collapsed="false">
      <c r="A6" s="187" t="s">
        <v>278</v>
      </c>
      <c r="B6" s="188" t="n">
        <v>34</v>
      </c>
      <c r="C6" s="188" t="n">
        <v>35</v>
      </c>
      <c r="D6" s="188" t="n">
        <v>37</v>
      </c>
      <c r="E6" s="188" t="n">
        <v>37</v>
      </c>
      <c r="F6" s="188" t="n">
        <v>41</v>
      </c>
      <c r="G6" s="37" t="n">
        <v>41</v>
      </c>
      <c r="H6" s="37" t="n">
        <v>42</v>
      </c>
      <c r="I6" s="37" t="n">
        <v>44</v>
      </c>
    </row>
    <row r="7" customFormat="false" ht="13.5" hidden="false" customHeight="true" outlineLevel="0" collapsed="false">
      <c r="A7" s="187" t="s">
        <v>279</v>
      </c>
      <c r="B7" s="188" t="n">
        <v>1</v>
      </c>
      <c r="C7" s="188"/>
      <c r="D7" s="188"/>
      <c r="E7" s="188"/>
      <c r="F7" s="188" t="n">
        <v>0</v>
      </c>
      <c r="G7" s="186" t="n">
        <v>0</v>
      </c>
      <c r="H7" s="37" t="n">
        <v>0</v>
      </c>
      <c r="I7" s="37" t="n">
        <v>0</v>
      </c>
    </row>
    <row r="8" customFormat="false" ht="13.5" hidden="false" customHeight="true" outlineLevel="0" collapsed="false">
      <c r="A8" s="187" t="s">
        <v>280</v>
      </c>
      <c r="B8" s="188" t="n">
        <v>28</v>
      </c>
      <c r="C8" s="188" t="n">
        <v>27</v>
      </c>
      <c r="D8" s="188" t="n">
        <v>27</v>
      </c>
      <c r="E8" s="188" t="n">
        <v>22</v>
      </c>
      <c r="F8" s="188" t="n">
        <v>26</v>
      </c>
      <c r="G8" s="37" t="n">
        <v>24</v>
      </c>
      <c r="H8" s="37" t="n">
        <v>23</v>
      </c>
      <c r="I8" s="37" t="n">
        <v>21</v>
      </c>
    </row>
    <row r="9" customFormat="false" ht="13.5" hidden="false" customHeight="true" outlineLevel="0" collapsed="false">
      <c r="A9" s="187" t="s">
        <v>281</v>
      </c>
      <c r="B9" s="188" t="n">
        <v>433</v>
      </c>
      <c r="C9" s="188" t="n">
        <v>433</v>
      </c>
      <c r="D9" s="188" t="n">
        <v>450</v>
      </c>
      <c r="E9" s="188" t="n">
        <v>473</v>
      </c>
      <c r="F9" s="188" t="n">
        <v>469</v>
      </c>
      <c r="G9" s="37" t="n">
        <v>471</v>
      </c>
      <c r="H9" s="37" t="n">
        <v>469</v>
      </c>
      <c r="I9" s="37" t="n">
        <v>481</v>
      </c>
    </row>
    <row r="10" customFormat="false" ht="13.5" hidden="false" customHeight="true" outlineLevel="0" collapsed="false">
      <c r="A10" s="187" t="s">
        <v>282</v>
      </c>
      <c r="B10" s="188" t="n">
        <v>168</v>
      </c>
      <c r="C10" s="188" t="n">
        <v>158</v>
      </c>
      <c r="D10" s="188" t="n">
        <v>150</v>
      </c>
      <c r="E10" s="188" t="n">
        <v>156</v>
      </c>
      <c r="F10" s="188" t="n">
        <v>158</v>
      </c>
      <c r="G10" s="37" t="n">
        <v>144</v>
      </c>
      <c r="H10" s="37" t="n">
        <v>127</v>
      </c>
      <c r="I10" s="37" t="n">
        <v>131</v>
      </c>
    </row>
    <row r="11" customFormat="false" ht="13.5" hidden="false" customHeight="true" outlineLevel="0" collapsed="false">
      <c r="A11" s="187" t="s">
        <v>283</v>
      </c>
      <c r="B11" s="188" t="n">
        <v>165</v>
      </c>
      <c r="C11" s="188" t="n">
        <v>178</v>
      </c>
      <c r="D11" s="188" t="n">
        <v>180</v>
      </c>
      <c r="E11" s="188" t="n">
        <v>174</v>
      </c>
      <c r="F11" s="188" t="n">
        <v>159</v>
      </c>
      <c r="G11" s="37" t="n">
        <v>155</v>
      </c>
      <c r="H11" s="37" t="n">
        <v>149</v>
      </c>
      <c r="I11" s="37" t="n">
        <v>146</v>
      </c>
    </row>
    <row r="12" customFormat="false" ht="13.5" hidden="false" customHeight="true" outlineLevel="0" collapsed="false">
      <c r="A12" s="187" t="s">
        <v>284</v>
      </c>
      <c r="B12" s="188" t="n">
        <v>376</v>
      </c>
      <c r="C12" s="188" t="n">
        <v>365</v>
      </c>
      <c r="D12" s="188" t="n">
        <v>340</v>
      </c>
      <c r="E12" s="188" t="n">
        <v>332</v>
      </c>
      <c r="F12" s="188" t="n">
        <v>325</v>
      </c>
      <c r="G12" s="37" t="n">
        <v>318</v>
      </c>
      <c r="H12" s="37" t="n">
        <v>297</v>
      </c>
      <c r="I12" s="37" t="n">
        <v>276</v>
      </c>
    </row>
    <row r="13" customFormat="false" ht="13.5" hidden="false" customHeight="true" outlineLevel="0" collapsed="false">
      <c r="A13" s="187" t="s">
        <v>285</v>
      </c>
      <c r="B13" s="188" t="n">
        <v>95</v>
      </c>
      <c r="C13" s="188" t="n">
        <v>93</v>
      </c>
      <c r="D13" s="188" t="n">
        <v>88</v>
      </c>
      <c r="E13" s="188" t="n">
        <v>93</v>
      </c>
      <c r="F13" s="188" t="n">
        <v>91</v>
      </c>
      <c r="G13" s="37" t="n">
        <v>82</v>
      </c>
      <c r="H13" s="37" t="n">
        <v>75</v>
      </c>
      <c r="I13" s="37" t="n">
        <v>73</v>
      </c>
    </row>
    <row r="14" customFormat="false" ht="13.5" hidden="false" customHeight="true" outlineLevel="0" collapsed="false">
      <c r="A14" s="187" t="s">
        <v>286</v>
      </c>
      <c r="B14" s="188" t="n">
        <v>37</v>
      </c>
      <c r="C14" s="188" t="n">
        <v>33</v>
      </c>
      <c r="D14" s="188" t="n">
        <v>34</v>
      </c>
      <c r="E14" s="188" t="n">
        <v>36</v>
      </c>
      <c r="F14" s="188" t="n">
        <v>41</v>
      </c>
      <c r="G14" s="37" t="n">
        <v>39</v>
      </c>
      <c r="H14" s="37" t="n">
        <v>38</v>
      </c>
      <c r="I14" s="37" t="n">
        <v>35</v>
      </c>
    </row>
    <row r="15" customFormat="false" ht="13.5" hidden="false" customHeight="true" outlineLevel="0" collapsed="false">
      <c r="A15" s="187" t="s">
        <v>287</v>
      </c>
      <c r="B15" s="188" t="n">
        <v>152</v>
      </c>
      <c r="C15" s="188" t="n">
        <v>167</v>
      </c>
      <c r="D15" s="188" t="n">
        <v>158</v>
      </c>
      <c r="E15" s="188" t="n">
        <v>160</v>
      </c>
      <c r="F15" s="188" t="n">
        <v>154</v>
      </c>
      <c r="G15" s="37" t="n">
        <v>155</v>
      </c>
      <c r="H15" s="37" t="n">
        <v>161</v>
      </c>
      <c r="I15" s="37" t="n">
        <v>159</v>
      </c>
    </row>
    <row r="16" customFormat="false" ht="13.5" hidden="false" customHeight="true" outlineLevel="0" collapsed="false">
      <c r="A16" s="187" t="s">
        <v>25</v>
      </c>
      <c r="B16" s="188"/>
      <c r="C16" s="188"/>
      <c r="D16" s="188"/>
      <c r="E16" s="188"/>
      <c r="F16" s="188"/>
      <c r="G16" s="37"/>
      <c r="H16" s="37"/>
      <c r="I16" s="37" t="n">
        <v>0</v>
      </c>
    </row>
    <row r="17" customFormat="false" ht="13.5" hidden="false" customHeight="true" outlineLevel="0" collapsed="false">
      <c r="A17" s="187" t="s">
        <v>288</v>
      </c>
      <c r="B17" s="188" t="n">
        <v>72</v>
      </c>
      <c r="C17" s="188" t="n">
        <v>76</v>
      </c>
      <c r="D17" s="188" t="n">
        <v>74</v>
      </c>
      <c r="E17" s="188" t="n">
        <v>75</v>
      </c>
      <c r="F17" s="188" t="n">
        <v>74</v>
      </c>
      <c r="G17" s="37" t="n">
        <v>66</v>
      </c>
      <c r="H17" s="37" t="n">
        <v>64</v>
      </c>
      <c r="I17" s="37" t="n">
        <v>63</v>
      </c>
    </row>
    <row r="18" customFormat="false" ht="13.5" hidden="false" customHeight="true" outlineLevel="0" collapsed="false">
      <c r="A18" s="187" t="s">
        <v>289</v>
      </c>
      <c r="B18" s="188" t="n">
        <v>120</v>
      </c>
      <c r="C18" s="188" t="n">
        <v>124</v>
      </c>
      <c r="D18" s="188" t="n">
        <v>128</v>
      </c>
      <c r="E18" s="188" t="n">
        <v>124</v>
      </c>
      <c r="F18" s="188" t="n">
        <v>122</v>
      </c>
      <c r="G18" s="37" t="n">
        <v>120</v>
      </c>
      <c r="H18" s="37" t="n">
        <v>123</v>
      </c>
      <c r="I18" s="37" t="n">
        <v>110</v>
      </c>
    </row>
    <row r="19" customFormat="false" ht="13.5" hidden="false" customHeight="true" outlineLevel="0" collapsed="false">
      <c r="A19" s="187" t="s">
        <v>290</v>
      </c>
      <c r="B19" s="188" t="n">
        <v>117</v>
      </c>
      <c r="C19" s="188" t="n">
        <v>113</v>
      </c>
      <c r="D19" s="188" t="n">
        <v>123</v>
      </c>
      <c r="E19" s="188" t="n">
        <v>115</v>
      </c>
      <c r="F19" s="188" t="n">
        <v>114</v>
      </c>
      <c r="G19" s="37" t="n">
        <v>119</v>
      </c>
      <c r="H19" s="37" t="n">
        <v>124</v>
      </c>
      <c r="I19" s="37" t="n">
        <v>121</v>
      </c>
    </row>
    <row r="20" customFormat="false" ht="13.5" hidden="false" customHeight="true" outlineLevel="0" collapsed="false">
      <c r="A20" s="187" t="s">
        <v>291</v>
      </c>
      <c r="B20" s="188" t="n">
        <v>43</v>
      </c>
      <c r="C20" s="188" t="n">
        <v>44</v>
      </c>
      <c r="D20" s="188" t="n">
        <v>44</v>
      </c>
      <c r="E20" s="188" t="n">
        <v>48</v>
      </c>
      <c r="F20" s="188" t="n">
        <v>43</v>
      </c>
      <c r="G20" s="37" t="n">
        <v>40</v>
      </c>
      <c r="H20" s="37" t="n">
        <v>37</v>
      </c>
      <c r="I20" s="37" t="n">
        <v>35</v>
      </c>
    </row>
    <row r="21" customFormat="false" ht="13.5" hidden="false" customHeight="true" outlineLevel="0" collapsed="false">
      <c r="A21" s="187" t="s">
        <v>292</v>
      </c>
      <c r="B21" s="188" t="n">
        <v>447</v>
      </c>
      <c r="C21" s="188" t="n">
        <v>474</v>
      </c>
      <c r="D21" s="188" t="n">
        <v>476</v>
      </c>
      <c r="E21" s="188" t="n">
        <v>471</v>
      </c>
      <c r="F21" s="188" t="n">
        <v>462</v>
      </c>
      <c r="G21" s="37" t="n">
        <v>458</v>
      </c>
      <c r="H21" s="37" t="n">
        <v>445</v>
      </c>
      <c r="I21" s="37" t="n">
        <v>430</v>
      </c>
    </row>
    <row r="22" customFormat="false" ht="13.5" hidden="false" customHeight="true" outlineLevel="0" collapsed="false">
      <c r="A22" s="187" t="s">
        <v>293</v>
      </c>
      <c r="B22" s="188" t="n">
        <v>313</v>
      </c>
      <c r="C22" s="188" t="n">
        <v>299</v>
      </c>
      <c r="D22" s="188" t="n">
        <v>324</v>
      </c>
      <c r="E22" s="188" t="n">
        <v>329</v>
      </c>
      <c r="F22" s="188" t="n">
        <v>348</v>
      </c>
      <c r="G22" s="37" t="n">
        <v>361</v>
      </c>
      <c r="H22" s="37" t="n">
        <v>369</v>
      </c>
      <c r="I22" s="37" t="n">
        <v>373</v>
      </c>
    </row>
    <row r="23" customFormat="false" ht="13.5" hidden="false" customHeight="true" outlineLevel="0" collapsed="false">
      <c r="A23" s="187" t="s">
        <v>294</v>
      </c>
      <c r="B23" s="188" t="n">
        <v>11</v>
      </c>
      <c r="C23" s="188" t="n">
        <v>8</v>
      </c>
      <c r="D23" s="188" t="n">
        <v>5</v>
      </c>
      <c r="E23" s="188" t="n">
        <v>5</v>
      </c>
      <c r="F23" s="188" t="n">
        <v>6</v>
      </c>
      <c r="G23" s="37" t="n">
        <v>6</v>
      </c>
      <c r="H23" s="37" t="n">
        <v>6</v>
      </c>
      <c r="I23" s="37" t="n">
        <v>12</v>
      </c>
    </row>
    <row r="24" customFormat="false" ht="13.5" hidden="false" customHeight="true" outlineLevel="0" collapsed="false">
      <c r="A24" s="187" t="s">
        <v>295</v>
      </c>
      <c r="B24" s="188" t="n">
        <v>170</v>
      </c>
      <c r="C24" s="188" t="n">
        <v>160</v>
      </c>
      <c r="D24" s="188" t="n">
        <v>162</v>
      </c>
      <c r="E24" s="188" t="n">
        <v>159</v>
      </c>
      <c r="F24" s="188" t="n">
        <v>156</v>
      </c>
      <c r="G24" s="37" t="n">
        <v>154</v>
      </c>
      <c r="H24" s="37" t="n">
        <v>164</v>
      </c>
      <c r="I24" s="37" t="n">
        <v>152</v>
      </c>
    </row>
    <row r="25" customFormat="false" ht="13.5" hidden="false" customHeight="true" outlineLevel="0" collapsed="false">
      <c r="A25" s="187" t="s">
        <v>296</v>
      </c>
      <c r="B25" s="188" t="n">
        <v>30</v>
      </c>
      <c r="C25" s="188" t="n">
        <v>33</v>
      </c>
      <c r="D25" s="188" t="n">
        <v>35</v>
      </c>
      <c r="E25" s="188" t="n">
        <v>36</v>
      </c>
      <c r="F25" s="188" t="n">
        <v>39</v>
      </c>
      <c r="G25" s="37" t="n">
        <v>39</v>
      </c>
      <c r="H25" s="37" t="n">
        <v>34</v>
      </c>
      <c r="I25" s="37" t="n">
        <v>36</v>
      </c>
    </row>
    <row r="26" customFormat="false" ht="13.5" hidden="false" customHeight="true" outlineLevel="0" collapsed="false">
      <c r="A26" s="187" t="s">
        <v>297</v>
      </c>
      <c r="B26" s="188" t="n">
        <v>54</v>
      </c>
      <c r="C26" s="188" t="n">
        <v>57</v>
      </c>
      <c r="D26" s="188" t="n">
        <v>55</v>
      </c>
      <c r="E26" s="188" t="n">
        <v>56</v>
      </c>
      <c r="F26" s="188" t="n">
        <v>59</v>
      </c>
      <c r="G26" s="37" t="n">
        <v>63</v>
      </c>
      <c r="H26" s="37" t="n">
        <v>69</v>
      </c>
      <c r="I26" s="37" t="n">
        <v>69</v>
      </c>
    </row>
    <row r="27" customFormat="false" ht="13.5" hidden="false" customHeight="true" outlineLevel="0" collapsed="false">
      <c r="A27" s="187" t="s">
        <v>298</v>
      </c>
      <c r="B27" s="188" t="n">
        <v>16</v>
      </c>
      <c r="C27" s="188" t="n">
        <v>22</v>
      </c>
      <c r="D27" s="188" t="n">
        <v>20</v>
      </c>
      <c r="E27" s="188" t="n">
        <v>17</v>
      </c>
      <c r="F27" s="188" t="n">
        <v>18</v>
      </c>
      <c r="G27" s="37" t="n">
        <v>16</v>
      </c>
      <c r="H27" s="37" t="n">
        <v>15</v>
      </c>
      <c r="I27" s="37" t="n">
        <v>12</v>
      </c>
    </row>
    <row r="28" customFormat="false" ht="13.5" hidden="false" customHeight="true" outlineLevel="0" collapsed="false">
      <c r="A28" s="187" t="s">
        <v>299</v>
      </c>
      <c r="B28" s="188" t="n">
        <v>7</v>
      </c>
      <c r="C28" s="188" t="n">
        <v>5</v>
      </c>
      <c r="D28" s="188" t="n">
        <v>5</v>
      </c>
      <c r="E28" s="188" t="n">
        <v>5</v>
      </c>
      <c r="F28" s="188" t="n">
        <v>4</v>
      </c>
      <c r="G28" s="37" t="n">
        <v>4</v>
      </c>
      <c r="H28" s="37" t="n">
        <v>7</v>
      </c>
      <c r="I28" s="37" t="n">
        <v>7</v>
      </c>
    </row>
    <row r="29" customFormat="false" ht="13.5" hidden="false" customHeight="true" outlineLevel="0" collapsed="false">
      <c r="A29" s="187" t="s">
        <v>300</v>
      </c>
      <c r="B29" s="188" t="n">
        <v>176</v>
      </c>
      <c r="C29" s="188" t="n">
        <v>184</v>
      </c>
      <c r="D29" s="188" t="n">
        <v>176</v>
      </c>
      <c r="E29" s="188" t="n">
        <v>165</v>
      </c>
      <c r="F29" s="188" t="n">
        <v>171</v>
      </c>
      <c r="G29" s="37" t="n">
        <v>183</v>
      </c>
      <c r="H29" s="37" t="n">
        <v>189</v>
      </c>
      <c r="I29" s="37" t="n">
        <v>177</v>
      </c>
    </row>
    <row r="30" customFormat="false" ht="13.5" hidden="false" customHeight="true" outlineLevel="0" collapsed="false">
      <c r="A30" s="187" t="s">
        <v>301</v>
      </c>
      <c r="B30" s="188" t="n">
        <v>13</v>
      </c>
      <c r="C30" s="188" t="n">
        <v>13</v>
      </c>
      <c r="D30" s="188" t="n">
        <v>10</v>
      </c>
      <c r="E30" s="188" t="n">
        <v>9</v>
      </c>
      <c r="F30" s="188" t="n">
        <v>8</v>
      </c>
      <c r="G30" s="37" t="n">
        <v>9</v>
      </c>
      <c r="H30" s="37" t="n">
        <v>9</v>
      </c>
      <c r="I30" s="37" t="n">
        <v>11</v>
      </c>
    </row>
    <row r="31" customFormat="false" ht="13.5" hidden="false" customHeight="true" outlineLevel="0" collapsed="false">
      <c r="A31" s="187" t="s">
        <v>302</v>
      </c>
      <c r="B31" s="188" t="n">
        <v>5</v>
      </c>
      <c r="C31" s="188" t="n">
        <v>6</v>
      </c>
      <c r="D31" s="188" t="n">
        <v>7</v>
      </c>
      <c r="E31" s="188" t="n">
        <v>11</v>
      </c>
      <c r="F31" s="188" t="n">
        <v>15</v>
      </c>
      <c r="G31" s="37" t="n">
        <v>19</v>
      </c>
      <c r="H31" s="37" t="n">
        <v>21</v>
      </c>
      <c r="I31" s="37" t="n">
        <v>18</v>
      </c>
    </row>
    <row r="32" customFormat="false" ht="13.5" hidden="false" customHeight="true" outlineLevel="0" collapsed="false">
      <c r="A32" s="187" t="s">
        <v>303</v>
      </c>
      <c r="B32" s="188" t="n">
        <v>3</v>
      </c>
      <c r="C32" s="188" t="n">
        <v>2</v>
      </c>
      <c r="D32" s="188" t="n">
        <v>4</v>
      </c>
      <c r="E32" s="188" t="n">
        <v>4</v>
      </c>
      <c r="F32" s="188" t="n">
        <v>4</v>
      </c>
      <c r="G32" s="37" t="n">
        <v>6</v>
      </c>
      <c r="H32" s="37" t="n">
        <v>6</v>
      </c>
      <c r="I32" s="37" t="n">
        <v>6</v>
      </c>
    </row>
    <row r="33" customFormat="false" ht="13.5" hidden="false" customHeight="true" outlineLevel="0" collapsed="false">
      <c r="A33" s="187" t="s">
        <v>304</v>
      </c>
      <c r="B33" s="188" t="n">
        <v>776</v>
      </c>
      <c r="C33" s="188" t="n">
        <v>802</v>
      </c>
      <c r="D33" s="188" t="n">
        <v>825</v>
      </c>
      <c r="E33" s="188" t="n">
        <v>838</v>
      </c>
      <c r="F33" s="188" t="n">
        <v>816</v>
      </c>
      <c r="G33" s="37" t="n">
        <v>817</v>
      </c>
      <c r="H33" s="37" t="n">
        <v>826</v>
      </c>
      <c r="I33" s="37" t="n">
        <v>874</v>
      </c>
    </row>
    <row r="34" customFormat="false" ht="13.5" hidden="false" customHeight="true" outlineLevel="0" collapsed="false">
      <c r="A34" s="187" t="s">
        <v>305</v>
      </c>
      <c r="B34" s="188" t="n">
        <v>323</v>
      </c>
      <c r="C34" s="188" t="n">
        <v>325</v>
      </c>
      <c r="D34" s="188" t="n">
        <v>320</v>
      </c>
      <c r="E34" s="188" t="n">
        <v>333</v>
      </c>
      <c r="F34" s="188" t="n">
        <v>333</v>
      </c>
      <c r="G34" s="37" t="n">
        <v>339</v>
      </c>
      <c r="H34" s="37" t="n">
        <v>359</v>
      </c>
      <c r="I34" s="37" t="n">
        <v>349</v>
      </c>
    </row>
    <row r="35" customFormat="false" ht="13.5" hidden="false" customHeight="true" outlineLevel="0" collapsed="false">
      <c r="A35" s="187" t="s">
        <v>306</v>
      </c>
      <c r="B35" s="188" t="n">
        <v>1120</v>
      </c>
      <c r="C35" s="188" t="n">
        <v>1138</v>
      </c>
      <c r="D35" s="188" t="n">
        <v>1110</v>
      </c>
      <c r="E35" s="188" t="n">
        <v>1142</v>
      </c>
      <c r="F35" s="188" t="n">
        <v>1154</v>
      </c>
      <c r="G35" s="38" t="n">
        <v>1194</v>
      </c>
      <c r="H35" s="38" t="n">
        <v>1184</v>
      </c>
      <c r="I35" s="38" t="n">
        <v>1193</v>
      </c>
    </row>
    <row r="36" customFormat="false" ht="13.5" hidden="false" customHeight="true" outlineLevel="0" collapsed="false">
      <c r="A36" s="187" t="s">
        <v>307</v>
      </c>
      <c r="B36" s="188" t="n">
        <v>3786</v>
      </c>
      <c r="C36" s="188" t="n">
        <v>3791</v>
      </c>
      <c r="D36" s="188" t="n">
        <v>3773</v>
      </c>
      <c r="E36" s="188" t="n">
        <v>3754</v>
      </c>
      <c r="F36" s="188" t="n">
        <v>3698</v>
      </c>
      <c r="G36" s="38" t="n">
        <v>3713</v>
      </c>
      <c r="H36" s="38" t="n">
        <v>3704</v>
      </c>
      <c r="I36" s="38" t="n">
        <v>3682</v>
      </c>
    </row>
    <row r="37" customFormat="false" ht="13.5" hidden="false" customHeight="true" outlineLevel="0" collapsed="false">
      <c r="A37" s="187" t="s">
        <v>308</v>
      </c>
      <c r="B37" s="188" t="n">
        <v>1644</v>
      </c>
      <c r="C37" s="188" t="n">
        <v>1661</v>
      </c>
      <c r="D37" s="188" t="n">
        <v>1697</v>
      </c>
      <c r="E37" s="188" t="n">
        <v>1707</v>
      </c>
      <c r="F37" s="188" t="n">
        <v>1802</v>
      </c>
      <c r="G37" s="38" t="n">
        <v>1850</v>
      </c>
      <c r="H37" s="38" t="n">
        <v>1860</v>
      </c>
      <c r="I37" s="38" t="n">
        <v>1899</v>
      </c>
    </row>
    <row r="38" customFormat="false" ht="13.5" hidden="false" customHeight="true" outlineLevel="0" collapsed="false">
      <c r="A38" s="187" t="s">
        <v>309</v>
      </c>
      <c r="B38" s="188" t="n">
        <v>226</v>
      </c>
      <c r="C38" s="188" t="n">
        <v>245</v>
      </c>
      <c r="D38" s="188" t="n">
        <v>234</v>
      </c>
      <c r="E38" s="188" t="n">
        <v>237</v>
      </c>
      <c r="F38" s="188" t="n">
        <v>236</v>
      </c>
      <c r="G38" s="37" t="n">
        <v>255</v>
      </c>
      <c r="H38" s="37" t="n">
        <v>243</v>
      </c>
      <c r="I38" s="37" t="n">
        <v>241</v>
      </c>
    </row>
    <row r="39" customFormat="false" ht="13.5" hidden="false" customHeight="true" outlineLevel="0" collapsed="false">
      <c r="A39" s="187" t="s">
        <v>49</v>
      </c>
      <c r="B39" s="188"/>
      <c r="C39" s="188"/>
      <c r="D39" s="188"/>
      <c r="E39" s="188"/>
      <c r="F39" s="188"/>
      <c r="G39" s="37"/>
      <c r="H39" s="37"/>
      <c r="I39" s="37" t="n">
        <v>0</v>
      </c>
    </row>
    <row r="40" customFormat="false" ht="13.5" hidden="false" customHeight="true" outlineLevel="0" collapsed="false">
      <c r="A40" s="187" t="s">
        <v>310</v>
      </c>
      <c r="B40" s="188" t="n">
        <v>128</v>
      </c>
      <c r="C40" s="188" t="n">
        <v>144</v>
      </c>
      <c r="D40" s="188" t="n">
        <v>164</v>
      </c>
      <c r="E40" s="188" t="n">
        <v>141</v>
      </c>
      <c r="F40" s="188" t="n">
        <v>130</v>
      </c>
      <c r="G40" s="37" t="n">
        <v>123</v>
      </c>
      <c r="H40" s="37" t="n">
        <v>131</v>
      </c>
      <c r="I40" s="37" t="n">
        <v>141</v>
      </c>
    </row>
    <row r="41" customFormat="false" ht="13.5" hidden="false" customHeight="true" outlineLevel="0" collapsed="false">
      <c r="A41" s="187" t="s">
        <v>311</v>
      </c>
      <c r="B41" s="188" t="n">
        <v>1</v>
      </c>
      <c r="C41" s="188" t="n">
        <v>5</v>
      </c>
      <c r="D41" s="188" t="n">
        <v>11</v>
      </c>
      <c r="E41" s="188" t="n">
        <v>13</v>
      </c>
      <c r="F41" s="188" t="n">
        <v>16</v>
      </c>
      <c r="G41" s="37" t="n">
        <v>26</v>
      </c>
      <c r="H41" s="37" t="n">
        <v>26</v>
      </c>
      <c r="I41" s="37" t="n">
        <v>27</v>
      </c>
    </row>
    <row r="42" customFormat="false" ht="13.5" hidden="false" customHeight="true" outlineLevel="0" collapsed="false">
      <c r="A42" s="187" t="s">
        <v>312</v>
      </c>
      <c r="B42" s="188" t="n">
        <v>50</v>
      </c>
      <c r="C42" s="188" t="n">
        <v>47</v>
      </c>
      <c r="D42" s="188" t="n">
        <v>40</v>
      </c>
      <c r="E42" s="188" t="n">
        <v>46</v>
      </c>
      <c r="F42" s="188" t="n">
        <v>33</v>
      </c>
      <c r="G42" s="37" t="n">
        <v>35</v>
      </c>
      <c r="H42" s="37" t="n">
        <v>33</v>
      </c>
      <c r="I42" s="37" t="n">
        <v>26</v>
      </c>
    </row>
    <row r="43" customFormat="false" ht="13.5" hidden="false" customHeight="true" outlineLevel="0" collapsed="false">
      <c r="A43" s="187" t="s">
        <v>313</v>
      </c>
      <c r="B43" s="188" t="n">
        <v>11</v>
      </c>
      <c r="C43" s="188" t="n">
        <v>10</v>
      </c>
      <c r="D43" s="188" t="n">
        <v>6</v>
      </c>
      <c r="E43" s="188" t="n">
        <v>6</v>
      </c>
      <c r="F43" s="188" t="n">
        <v>7</v>
      </c>
      <c r="G43" s="37" t="n">
        <v>6</v>
      </c>
      <c r="H43" s="37" t="n">
        <v>1</v>
      </c>
      <c r="I43" s="37" t="n">
        <v>1</v>
      </c>
    </row>
    <row r="44" customFormat="false" ht="13.5" hidden="false" customHeight="true" outlineLevel="0" collapsed="false">
      <c r="A44" s="187" t="s">
        <v>314</v>
      </c>
      <c r="B44" s="188" t="n">
        <v>226</v>
      </c>
      <c r="C44" s="188" t="n">
        <v>252</v>
      </c>
      <c r="D44" s="188" t="n">
        <v>259</v>
      </c>
      <c r="E44" s="188" t="n">
        <v>269</v>
      </c>
      <c r="F44" s="188" t="n">
        <v>265</v>
      </c>
      <c r="G44" s="37" t="n">
        <v>269</v>
      </c>
      <c r="H44" s="37" t="n">
        <v>280</v>
      </c>
      <c r="I44" s="37" t="n">
        <v>299</v>
      </c>
    </row>
    <row r="45" customFormat="false" ht="13.5" hidden="false" customHeight="true" outlineLevel="0" collapsed="false">
      <c r="A45" s="187" t="s">
        <v>315</v>
      </c>
      <c r="B45" s="188" t="n">
        <v>1050</v>
      </c>
      <c r="C45" s="188" t="n">
        <v>1057</v>
      </c>
      <c r="D45" s="188" t="n">
        <v>1091</v>
      </c>
      <c r="E45" s="188" t="n">
        <v>1108</v>
      </c>
      <c r="F45" s="188" t="n">
        <v>1150</v>
      </c>
      <c r="G45" s="38" t="n">
        <v>1241</v>
      </c>
      <c r="H45" s="38" t="n">
        <v>1312</v>
      </c>
      <c r="I45" s="38" t="n">
        <v>1351</v>
      </c>
    </row>
    <row r="46" customFormat="false" ht="13.5" hidden="false" customHeight="true" outlineLevel="0" collapsed="false">
      <c r="A46" s="187" t="s">
        <v>316</v>
      </c>
      <c r="B46" s="188" t="n">
        <v>43</v>
      </c>
      <c r="C46" s="188" t="n">
        <v>45</v>
      </c>
      <c r="D46" s="188" t="n">
        <v>50</v>
      </c>
      <c r="E46" s="188" t="n">
        <v>50</v>
      </c>
      <c r="F46" s="188" t="n">
        <v>44</v>
      </c>
      <c r="G46" s="37" t="n">
        <v>46</v>
      </c>
      <c r="H46" s="37" t="n">
        <v>47</v>
      </c>
      <c r="I46" s="37" t="n">
        <v>52</v>
      </c>
    </row>
    <row r="47" customFormat="false" ht="13.5" hidden="false" customHeight="true" outlineLevel="0" collapsed="false">
      <c r="A47" s="187" t="s">
        <v>317</v>
      </c>
      <c r="B47" s="188" t="n">
        <v>400</v>
      </c>
      <c r="C47" s="188" t="n">
        <v>417</v>
      </c>
      <c r="D47" s="188" t="n">
        <v>409</v>
      </c>
      <c r="E47" s="188" t="n">
        <v>409</v>
      </c>
      <c r="F47" s="188" t="n">
        <v>418</v>
      </c>
      <c r="G47" s="37" t="n">
        <v>404</v>
      </c>
      <c r="H47" s="37" t="n">
        <v>390</v>
      </c>
      <c r="I47" s="37" t="n">
        <v>380</v>
      </c>
    </row>
    <row r="48" customFormat="false" ht="13.5" hidden="false" customHeight="true" outlineLevel="0" collapsed="false">
      <c r="A48" s="187" t="s">
        <v>318</v>
      </c>
      <c r="B48" s="188" t="n">
        <v>23</v>
      </c>
      <c r="C48" s="188" t="n">
        <v>29</v>
      </c>
      <c r="D48" s="188" t="n">
        <v>33</v>
      </c>
      <c r="E48" s="188" t="n">
        <v>26</v>
      </c>
      <c r="F48" s="188" t="n">
        <v>19</v>
      </c>
      <c r="G48" s="37" t="n">
        <v>20</v>
      </c>
      <c r="H48" s="37" t="n">
        <v>21</v>
      </c>
      <c r="I48" s="37" t="n">
        <v>23</v>
      </c>
    </row>
    <row r="49" customFormat="false" ht="13.5" hidden="false" customHeight="true" outlineLevel="0" collapsed="false">
      <c r="A49" s="187" t="s">
        <v>319</v>
      </c>
      <c r="B49" s="188" t="n">
        <v>860</v>
      </c>
      <c r="C49" s="188" t="n">
        <v>891</v>
      </c>
      <c r="D49" s="188" t="n">
        <v>907</v>
      </c>
      <c r="E49" s="188" t="n">
        <v>890</v>
      </c>
      <c r="F49" s="188" t="n">
        <v>947</v>
      </c>
      <c r="G49" s="37" t="n">
        <v>955</v>
      </c>
      <c r="H49" s="37" t="n">
        <v>971</v>
      </c>
      <c r="I49" s="37" t="n">
        <v>967</v>
      </c>
    </row>
    <row r="50" customFormat="false" ht="13.5" hidden="false" customHeight="true" outlineLevel="0" collapsed="false">
      <c r="A50" s="187" t="s">
        <v>320</v>
      </c>
      <c r="B50" s="188" t="n">
        <v>80</v>
      </c>
      <c r="C50" s="188" t="n">
        <v>94</v>
      </c>
      <c r="D50" s="188" t="n">
        <v>99</v>
      </c>
      <c r="E50" s="188" t="n">
        <v>91</v>
      </c>
      <c r="F50" s="188" t="n">
        <v>95</v>
      </c>
      <c r="G50" s="37" t="n">
        <v>94</v>
      </c>
      <c r="H50" s="37" t="n">
        <v>92</v>
      </c>
      <c r="I50" s="37" t="n">
        <v>97</v>
      </c>
    </row>
    <row r="51" customFormat="false" ht="13.5" hidden="false" customHeight="true" outlineLevel="0" collapsed="false">
      <c r="A51" s="187" t="s">
        <v>321</v>
      </c>
      <c r="B51" s="188" t="n">
        <v>322</v>
      </c>
      <c r="C51" s="188" t="n">
        <v>345</v>
      </c>
      <c r="D51" s="188" t="n">
        <v>358</v>
      </c>
      <c r="E51" s="188" t="n">
        <v>320</v>
      </c>
      <c r="F51" s="188" t="n">
        <v>301</v>
      </c>
      <c r="G51" s="37" t="n">
        <v>289</v>
      </c>
      <c r="H51" s="37" t="n">
        <v>292</v>
      </c>
      <c r="I51" s="37" t="n">
        <v>300</v>
      </c>
    </row>
    <row r="52" customFormat="false" ht="13.5" hidden="false" customHeight="true" outlineLevel="0" collapsed="false">
      <c r="A52" s="187" t="s">
        <v>322</v>
      </c>
      <c r="B52" s="188" t="n">
        <v>18</v>
      </c>
      <c r="C52" s="188" t="n">
        <v>18</v>
      </c>
      <c r="D52" s="188" t="n">
        <v>21</v>
      </c>
      <c r="E52" s="188" t="n">
        <v>21</v>
      </c>
      <c r="F52" s="188" t="n">
        <v>18</v>
      </c>
      <c r="G52" s="37" t="n">
        <v>22</v>
      </c>
      <c r="H52" s="37" t="n">
        <v>26</v>
      </c>
      <c r="I52" s="37" t="n">
        <v>29</v>
      </c>
    </row>
    <row r="53" customFormat="false" ht="13.5" hidden="false" customHeight="true" outlineLevel="0" collapsed="false">
      <c r="A53" s="187" t="s">
        <v>323</v>
      </c>
      <c r="B53" s="188"/>
      <c r="C53" s="188" t="n">
        <v>16</v>
      </c>
      <c r="D53" s="188" t="n">
        <v>20</v>
      </c>
      <c r="E53" s="188" t="n">
        <v>20</v>
      </c>
      <c r="F53" s="188" t="n">
        <v>12</v>
      </c>
      <c r="G53" s="37" t="n">
        <v>11</v>
      </c>
      <c r="H53" s="37" t="n">
        <v>8</v>
      </c>
      <c r="I53" s="37" t="n">
        <v>6</v>
      </c>
    </row>
    <row r="54" customFormat="false" ht="13.5" hidden="false" customHeight="true" outlineLevel="0" collapsed="false">
      <c r="A54" s="187" t="s">
        <v>324</v>
      </c>
      <c r="B54" s="188" t="n">
        <v>207</v>
      </c>
      <c r="C54" s="188" t="n">
        <v>213</v>
      </c>
      <c r="D54" s="188" t="n">
        <v>239</v>
      </c>
      <c r="E54" s="188" t="n">
        <v>232</v>
      </c>
      <c r="F54" s="188" t="n">
        <v>253</v>
      </c>
      <c r="G54" s="37" t="n">
        <v>227</v>
      </c>
      <c r="H54" s="37" t="n">
        <v>232</v>
      </c>
      <c r="I54" s="37" t="n">
        <v>232</v>
      </c>
    </row>
    <row r="55" customFormat="false" ht="13.5" hidden="false" customHeight="true" outlineLevel="0" collapsed="false">
      <c r="A55" s="187" t="s">
        <v>325</v>
      </c>
      <c r="B55" s="188" t="n">
        <v>1511</v>
      </c>
      <c r="C55" s="188" t="n">
        <v>1498</v>
      </c>
      <c r="D55" s="188" t="n">
        <v>1491</v>
      </c>
      <c r="E55" s="188" t="n">
        <v>1477</v>
      </c>
      <c r="F55" s="188" t="n">
        <v>1483</v>
      </c>
      <c r="G55" s="38" t="n">
        <v>1477</v>
      </c>
      <c r="H55" s="38" t="n">
        <v>1487</v>
      </c>
      <c r="I55" s="38" t="n">
        <v>1493</v>
      </c>
    </row>
    <row r="56" customFormat="false" ht="13.5" hidden="false" customHeight="true" outlineLevel="0" collapsed="false">
      <c r="A56" s="187" t="s">
        <v>326</v>
      </c>
      <c r="B56" s="188" t="n">
        <v>496</v>
      </c>
      <c r="C56" s="188" t="n">
        <v>652</v>
      </c>
      <c r="D56" s="188" t="n">
        <v>807</v>
      </c>
      <c r="E56" s="188" t="n">
        <v>982</v>
      </c>
      <c r="F56" s="188" t="n">
        <v>1067</v>
      </c>
      <c r="G56" s="37" t="n">
        <v>973</v>
      </c>
      <c r="H56" s="38" t="n">
        <v>1158</v>
      </c>
      <c r="I56" s="38" t="n">
        <v>1041</v>
      </c>
    </row>
    <row r="57" customFormat="false" ht="13.5" hidden="false" customHeight="true" outlineLevel="0" collapsed="false">
      <c r="A57" s="187" t="s">
        <v>67</v>
      </c>
      <c r="B57" s="188" t="n">
        <v>19206</v>
      </c>
      <c r="C57" s="188" t="n">
        <v>19560</v>
      </c>
      <c r="D57" s="188" t="n">
        <v>19759</v>
      </c>
      <c r="E57" s="188" t="n">
        <v>19877</v>
      </c>
      <c r="F57" s="188" t="n">
        <v>20036</v>
      </c>
      <c r="G57" s="38" t="n">
        <v>20129</v>
      </c>
      <c r="H57" s="38" t="n">
        <v>20314</v>
      </c>
      <c r="I57" s="38" t="n">
        <v>20221</v>
      </c>
    </row>
    <row r="58" customFormat="false" ht="11.25" hidden="false" customHeight="false" outlineLevel="0" collapsed="false">
      <c r="A58" s="189"/>
      <c r="B58" s="190"/>
      <c r="C58" s="190"/>
      <c r="D58" s="190"/>
      <c r="E58" s="190"/>
      <c r="F58" s="190"/>
      <c r="G58" s="186"/>
      <c r="H58" s="186"/>
      <c r="I58" s="186"/>
    </row>
    <row r="59" customFormat="false" ht="11.25" hidden="false" customHeight="false" outlineLevel="0" collapsed="false">
      <c r="B59" s="191"/>
      <c r="C59" s="191"/>
      <c r="D59" s="191"/>
      <c r="E59" s="191"/>
      <c r="F59" s="191"/>
      <c r="G59" s="191"/>
      <c r="H59" s="191"/>
      <c r="I59" s="191"/>
    </row>
    <row r="60" customFormat="false" ht="11.25" hidden="false" customHeight="false" outlineLevel="0" collapsed="false">
      <c r="A60" s="192" t="s">
        <v>68</v>
      </c>
      <c r="B60" s="193"/>
      <c r="C60" s="193"/>
      <c r="D60" s="193"/>
      <c r="E60" s="193"/>
      <c r="F60" s="193"/>
      <c r="G60" s="193"/>
      <c r="H60" s="193"/>
      <c r="I60" s="193"/>
    </row>
    <row r="61" customFormat="false" ht="11.25" hidden="false" customHeight="false" outlineLevel="0" collapsed="false">
      <c r="B61" s="193"/>
      <c r="C61" s="193"/>
      <c r="D61" s="193"/>
      <c r="E61" s="193"/>
      <c r="F61" s="193"/>
      <c r="G61" s="193"/>
      <c r="H61" s="193"/>
      <c r="I61" s="193"/>
    </row>
    <row r="62" customFormat="false" ht="11.25" hidden="false" customHeight="false" outlineLevel="0" collapsed="false">
      <c r="B62" s="193"/>
      <c r="C62" s="193"/>
      <c r="D62" s="193"/>
      <c r="E62" s="193"/>
      <c r="F62" s="193"/>
      <c r="G62" s="193"/>
      <c r="H62" s="193"/>
      <c r="I62" s="193"/>
    </row>
    <row r="63" customFormat="false" ht="11.25" hidden="false" customHeight="false" outlineLevel="0" collapsed="false">
      <c r="B63" s="193"/>
      <c r="C63" s="193"/>
      <c r="D63" s="193"/>
      <c r="E63" s="193"/>
      <c r="F63" s="193"/>
      <c r="G63" s="193"/>
      <c r="H63" s="193"/>
      <c r="I63" s="193"/>
    </row>
    <row r="64" customFormat="false" ht="11.25" hidden="false" customHeight="false" outlineLevel="0" collapsed="false">
      <c r="B64" s="193"/>
      <c r="C64" s="193"/>
      <c r="D64" s="193"/>
      <c r="E64" s="193"/>
      <c r="F64" s="193"/>
      <c r="G64" s="193"/>
      <c r="H64" s="193"/>
      <c r="I64" s="193"/>
    </row>
    <row r="65" customFormat="false" ht="11.25" hidden="false" customHeight="false" outlineLevel="0" collapsed="false">
      <c r="B65" s="193"/>
      <c r="C65" s="193"/>
      <c r="D65" s="193"/>
      <c r="E65" s="193"/>
      <c r="F65" s="193"/>
      <c r="G65" s="193"/>
      <c r="H65" s="193"/>
      <c r="I65" s="193"/>
    </row>
    <row r="66" customFormat="false" ht="11.25" hidden="false" customHeight="false" outlineLevel="0" collapsed="false">
      <c r="B66" s="193"/>
      <c r="C66" s="193"/>
      <c r="D66" s="193"/>
      <c r="E66" s="193"/>
      <c r="F66" s="193"/>
      <c r="G66" s="193"/>
      <c r="H66" s="193"/>
      <c r="I66" s="19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42.56"/>
    <col collapsed="false" customWidth="true" hidden="false" outlineLevel="0" max="2" min="2" style="30" width="7.85"/>
    <col collapsed="false" customWidth="true" hidden="false" outlineLevel="0" max="4" min="3" style="30" width="13.85"/>
    <col collapsed="false" customWidth="true" hidden="false" outlineLevel="0" max="5" min="5" style="30" width="9.85"/>
    <col collapsed="false" customWidth="true" hidden="false" outlineLevel="0" max="6" min="6" style="30" width="7.99"/>
    <col collapsed="false" customWidth="false" hidden="false" outlineLevel="0" max="257" min="7" style="23" width="9.14"/>
  </cols>
  <sheetData>
    <row r="1" s="194" customFormat="true" ht="11.25" hidden="false" customHeight="false" outlineLevel="0" collapsed="false">
      <c r="A1" s="180" t="s">
        <v>327</v>
      </c>
    </row>
    <row r="2" s="194" customFormat="true" ht="11.25" hidden="false" customHeight="false" outlineLevel="0" collapsed="false"/>
    <row r="3" s="194" customFormat="true" ht="22.5" hidden="false" customHeight="false" outlineLevel="0" collapsed="false">
      <c r="A3" s="195" t="s">
        <v>240</v>
      </c>
      <c r="B3" s="6" t="s">
        <v>274</v>
      </c>
      <c r="C3" s="196" t="s">
        <v>250</v>
      </c>
      <c r="D3" s="196" t="s">
        <v>251</v>
      </c>
      <c r="E3" s="196" t="s">
        <v>252</v>
      </c>
      <c r="F3" s="196" t="s">
        <v>328</v>
      </c>
    </row>
    <row r="4" s="194" customFormat="true" ht="13.5" hidden="false" customHeight="true" outlineLevel="0" collapsed="false">
      <c r="A4" s="185"/>
      <c r="B4" s="95"/>
      <c r="C4" s="197"/>
      <c r="D4" s="197"/>
      <c r="E4" s="197"/>
      <c r="F4" s="197"/>
    </row>
    <row r="5" customFormat="false" ht="11.25" hidden="false" customHeight="false" outlineLevel="0" collapsed="false">
      <c r="A5" s="37" t="s">
        <v>14</v>
      </c>
      <c r="B5" s="12" t="n">
        <v>0</v>
      </c>
      <c r="C5" s="12" t="n">
        <v>94</v>
      </c>
      <c r="D5" s="12" t="n">
        <v>873</v>
      </c>
      <c r="E5" s="12" t="n">
        <v>1553</v>
      </c>
      <c r="F5" s="12" t="n">
        <f aca="false">E5+D5+C5+B5</f>
        <v>2520</v>
      </c>
    </row>
    <row r="6" customFormat="false" ht="11.25" hidden="false" customHeight="false" outlineLevel="0" collapsed="false">
      <c r="A6" s="37" t="s">
        <v>15</v>
      </c>
      <c r="B6" s="12" t="n">
        <v>0</v>
      </c>
      <c r="C6" s="12" t="n">
        <v>3</v>
      </c>
      <c r="D6" s="12" t="n">
        <v>13</v>
      </c>
      <c r="E6" s="12" t="n">
        <v>28</v>
      </c>
      <c r="F6" s="12" t="n">
        <f aca="false">E6+D6+C6+B6</f>
        <v>44</v>
      </c>
    </row>
    <row r="7" customFormat="false" ht="11.25" hidden="false" customHeight="false" outlineLevel="0" collapsed="false">
      <c r="A7" s="37" t="s">
        <v>16</v>
      </c>
      <c r="B7" s="12" t="n">
        <v>0</v>
      </c>
      <c r="C7" s="12" t="n">
        <v>0</v>
      </c>
      <c r="D7" s="12" t="n">
        <v>0</v>
      </c>
      <c r="E7" s="12" t="n">
        <v>0</v>
      </c>
      <c r="F7" s="12" t="n">
        <f aca="false">E7+D7+C7+B7</f>
        <v>0</v>
      </c>
    </row>
    <row r="8" customFormat="false" ht="11.25" hidden="false" customHeight="false" outlineLevel="0" collapsed="false">
      <c r="A8" s="37" t="s">
        <v>17</v>
      </c>
      <c r="B8" s="12" t="n">
        <v>0</v>
      </c>
      <c r="C8" s="12" t="n">
        <v>2</v>
      </c>
      <c r="D8" s="12" t="n">
        <v>6</v>
      </c>
      <c r="E8" s="12" t="n">
        <v>13</v>
      </c>
      <c r="F8" s="12" t="n">
        <f aca="false">E8+D8+C8+B8</f>
        <v>21</v>
      </c>
    </row>
    <row r="9" customFormat="false" ht="11.25" hidden="false" customHeight="false" outlineLevel="0" collapsed="false">
      <c r="A9" s="37" t="s">
        <v>18</v>
      </c>
      <c r="B9" s="12" t="n">
        <v>2</v>
      </c>
      <c r="C9" s="12" t="n">
        <v>25</v>
      </c>
      <c r="D9" s="12" t="n">
        <v>275</v>
      </c>
      <c r="E9" s="12" t="n">
        <v>179</v>
      </c>
      <c r="F9" s="12" t="n">
        <f aca="false">E9+D9+C9+B9</f>
        <v>481</v>
      </c>
    </row>
    <row r="10" customFormat="false" ht="11.25" hidden="false" customHeight="false" outlineLevel="0" collapsed="false">
      <c r="A10" s="37" t="s">
        <v>19</v>
      </c>
      <c r="B10" s="12" t="n">
        <v>3</v>
      </c>
      <c r="C10" s="12" t="n">
        <v>2</v>
      </c>
      <c r="D10" s="12" t="n">
        <v>59</v>
      </c>
      <c r="E10" s="12" t="n">
        <v>67</v>
      </c>
      <c r="F10" s="12" t="n">
        <f aca="false">E10+D10+C10+B10</f>
        <v>131</v>
      </c>
    </row>
    <row r="11" customFormat="false" ht="11.25" hidden="false" customHeight="false" outlineLevel="0" collapsed="false">
      <c r="A11" s="37" t="s">
        <v>20</v>
      </c>
      <c r="B11" s="12" t="n">
        <v>0</v>
      </c>
      <c r="C11" s="12" t="n">
        <v>4</v>
      </c>
      <c r="D11" s="12" t="n">
        <v>79</v>
      </c>
      <c r="E11" s="12" t="n">
        <v>63</v>
      </c>
      <c r="F11" s="12" t="n">
        <f aca="false">E11+D11+C11+B11</f>
        <v>146</v>
      </c>
    </row>
    <row r="12" customFormat="false" ht="11.25" hidden="false" customHeight="false" outlineLevel="0" collapsed="false">
      <c r="A12" s="37" t="s">
        <v>21</v>
      </c>
      <c r="B12" s="12" t="n">
        <v>2</v>
      </c>
      <c r="C12" s="12" t="n">
        <v>7</v>
      </c>
      <c r="D12" s="12" t="n">
        <v>119</v>
      </c>
      <c r="E12" s="12" t="n">
        <v>148</v>
      </c>
      <c r="F12" s="12" t="n">
        <f aca="false">E12+D12+C12+B12</f>
        <v>276</v>
      </c>
    </row>
    <row r="13" customFormat="false" ht="11.25" hidden="false" customHeight="false" outlineLevel="0" collapsed="false">
      <c r="A13" s="37" t="s">
        <v>22</v>
      </c>
      <c r="B13" s="12" t="n">
        <v>3</v>
      </c>
      <c r="C13" s="12" t="n">
        <v>2</v>
      </c>
      <c r="D13" s="12" t="n">
        <v>44</v>
      </c>
      <c r="E13" s="12" t="n">
        <v>24</v>
      </c>
      <c r="F13" s="12" t="n">
        <f aca="false">E13+D13+C13+B13</f>
        <v>73</v>
      </c>
    </row>
    <row r="14" customFormat="false" ht="11.25" hidden="false" customHeight="false" outlineLevel="0" collapsed="false">
      <c r="A14" s="37" t="s">
        <v>23</v>
      </c>
      <c r="B14" s="12" t="n">
        <v>0</v>
      </c>
      <c r="C14" s="12" t="n">
        <v>1</v>
      </c>
      <c r="D14" s="12" t="n">
        <v>23</v>
      </c>
      <c r="E14" s="12" t="n">
        <v>11</v>
      </c>
      <c r="F14" s="12" t="n">
        <f aca="false">E14+D14+C14+B14</f>
        <v>35</v>
      </c>
    </row>
    <row r="15" customFormat="false" ht="11.25" hidden="false" customHeight="false" outlineLevel="0" collapsed="false">
      <c r="A15" s="37" t="s">
        <v>24</v>
      </c>
      <c r="B15" s="12" t="n">
        <v>2</v>
      </c>
      <c r="C15" s="12" t="n">
        <v>5</v>
      </c>
      <c r="D15" s="12" t="n">
        <v>86</v>
      </c>
      <c r="E15" s="12" t="n">
        <v>66</v>
      </c>
      <c r="F15" s="12" t="n">
        <f aca="false">E15+D15+C15+B15</f>
        <v>159</v>
      </c>
    </row>
    <row r="16" customFormat="false" ht="11.25" hidden="false" customHeight="false" outlineLevel="0" collapsed="false">
      <c r="A16" s="37" t="s">
        <v>25</v>
      </c>
      <c r="B16" s="12" t="n">
        <v>0</v>
      </c>
      <c r="C16" s="12" t="n">
        <v>0</v>
      </c>
      <c r="D16" s="12" t="n">
        <v>0</v>
      </c>
      <c r="E16" s="12" t="n">
        <v>0</v>
      </c>
      <c r="F16" s="12" t="n">
        <f aca="false">E16+D16+C16+B16</f>
        <v>0</v>
      </c>
    </row>
    <row r="17" customFormat="false" ht="11.25" hidden="false" customHeight="false" outlineLevel="0" collapsed="false">
      <c r="A17" s="37" t="s">
        <v>26</v>
      </c>
      <c r="B17" s="12" t="n">
        <v>0</v>
      </c>
      <c r="C17" s="12" t="n">
        <v>2</v>
      </c>
      <c r="D17" s="12" t="n">
        <v>33</v>
      </c>
      <c r="E17" s="12" t="n">
        <v>28</v>
      </c>
      <c r="F17" s="12" t="n">
        <f aca="false">E17+D17+C17+B17</f>
        <v>63</v>
      </c>
    </row>
    <row r="18" customFormat="false" ht="11.25" hidden="false" customHeight="false" outlineLevel="0" collapsed="false">
      <c r="A18" s="37" t="s">
        <v>27</v>
      </c>
      <c r="B18" s="12" t="n">
        <v>1</v>
      </c>
      <c r="C18" s="12" t="n">
        <v>4</v>
      </c>
      <c r="D18" s="12" t="n">
        <v>63</v>
      </c>
      <c r="E18" s="12" t="n">
        <v>42</v>
      </c>
      <c r="F18" s="12" t="n">
        <f aca="false">E18+D18+C18+B18</f>
        <v>110</v>
      </c>
    </row>
    <row r="19" customFormat="false" ht="11.25" hidden="false" customHeight="false" outlineLevel="0" collapsed="false">
      <c r="A19" s="37" t="s">
        <v>28</v>
      </c>
      <c r="B19" s="12" t="n">
        <v>0</v>
      </c>
      <c r="C19" s="12" t="n">
        <v>4</v>
      </c>
      <c r="D19" s="12" t="n">
        <v>67</v>
      </c>
      <c r="E19" s="12" t="n">
        <v>50</v>
      </c>
      <c r="F19" s="12" t="n">
        <f aca="false">E19+D19+C19+B19</f>
        <v>121</v>
      </c>
    </row>
    <row r="20" customFormat="false" ht="11.25" hidden="false" customHeight="false" outlineLevel="0" collapsed="false">
      <c r="A20" s="37" t="s">
        <v>29</v>
      </c>
      <c r="B20" s="12" t="n">
        <v>0</v>
      </c>
      <c r="C20" s="12" t="n">
        <v>2</v>
      </c>
      <c r="D20" s="12" t="n">
        <v>14</v>
      </c>
      <c r="E20" s="12" t="n">
        <v>19</v>
      </c>
      <c r="F20" s="12" t="n">
        <f aca="false">E20+D20+C20+B20</f>
        <v>35</v>
      </c>
    </row>
    <row r="21" customFormat="false" ht="11.25" hidden="false" customHeight="false" outlineLevel="0" collapsed="false">
      <c r="A21" s="37" t="s">
        <v>30</v>
      </c>
      <c r="B21" s="12" t="n">
        <v>2</v>
      </c>
      <c r="C21" s="12" t="n">
        <v>18</v>
      </c>
      <c r="D21" s="12" t="n">
        <v>202</v>
      </c>
      <c r="E21" s="12" t="n">
        <v>208</v>
      </c>
      <c r="F21" s="12" t="n">
        <f aca="false">E21+D21+C21+B21</f>
        <v>430</v>
      </c>
    </row>
    <row r="22" customFormat="false" ht="11.25" hidden="false" customHeight="false" outlineLevel="0" collapsed="false">
      <c r="A22" s="37" t="s">
        <v>31</v>
      </c>
      <c r="B22" s="12" t="n">
        <v>4</v>
      </c>
      <c r="C22" s="12" t="n">
        <v>14</v>
      </c>
      <c r="D22" s="12" t="n">
        <v>176</v>
      </c>
      <c r="E22" s="12" t="n">
        <v>179</v>
      </c>
      <c r="F22" s="12" t="n">
        <f aca="false">E22+D22+C22+B22</f>
        <v>373</v>
      </c>
    </row>
    <row r="23" customFormat="false" ht="11.25" hidden="false" customHeight="false" outlineLevel="0" collapsed="false">
      <c r="A23" s="37" t="s">
        <v>32</v>
      </c>
      <c r="B23" s="12" t="n">
        <v>0</v>
      </c>
      <c r="C23" s="12" t="n">
        <v>0</v>
      </c>
      <c r="D23" s="12" t="n">
        <v>9</v>
      </c>
      <c r="E23" s="12" t="n">
        <v>3</v>
      </c>
      <c r="F23" s="12" t="n">
        <f aca="false">E23+D23+C23+B23</f>
        <v>12</v>
      </c>
    </row>
    <row r="24" customFormat="false" ht="11.25" hidden="false" customHeight="false" outlineLevel="0" collapsed="false">
      <c r="A24" s="37" t="s">
        <v>33</v>
      </c>
      <c r="B24" s="12" t="n">
        <v>1</v>
      </c>
      <c r="C24" s="12" t="n">
        <v>10</v>
      </c>
      <c r="D24" s="12" t="n">
        <v>66</v>
      </c>
      <c r="E24" s="12" t="n">
        <v>75</v>
      </c>
      <c r="F24" s="12" t="n">
        <f aca="false">E24+D24+C24+B24</f>
        <v>152</v>
      </c>
    </row>
    <row r="25" customFormat="false" ht="11.25" hidden="false" customHeight="false" outlineLevel="0" collapsed="false">
      <c r="A25" s="37" t="s">
        <v>34</v>
      </c>
      <c r="B25" s="12" t="n">
        <v>1</v>
      </c>
      <c r="C25" s="12" t="n">
        <v>2</v>
      </c>
      <c r="D25" s="12" t="n">
        <v>23</v>
      </c>
      <c r="E25" s="12" t="n">
        <v>10</v>
      </c>
      <c r="F25" s="12" t="n">
        <f aca="false">E25+D25+C25+B25</f>
        <v>36</v>
      </c>
    </row>
    <row r="26" customFormat="false" ht="11.25" hidden="false" customHeight="false" outlineLevel="0" collapsed="false">
      <c r="A26" s="37" t="s">
        <v>35</v>
      </c>
      <c r="B26" s="12" t="n">
        <v>0</v>
      </c>
      <c r="C26" s="12" t="n">
        <v>3</v>
      </c>
      <c r="D26" s="12" t="n">
        <v>37</v>
      </c>
      <c r="E26" s="12" t="n">
        <v>29</v>
      </c>
      <c r="F26" s="12" t="n">
        <f aca="false">E26+D26+C26+B26</f>
        <v>69</v>
      </c>
    </row>
    <row r="27" customFormat="false" ht="11.25" hidden="false" customHeight="false" outlineLevel="0" collapsed="false">
      <c r="A27" s="37" t="s">
        <v>36</v>
      </c>
      <c r="B27" s="12" t="n">
        <v>0</v>
      </c>
      <c r="C27" s="12" t="n">
        <v>1</v>
      </c>
      <c r="D27" s="12" t="n">
        <v>6</v>
      </c>
      <c r="E27" s="12" t="n">
        <v>5</v>
      </c>
      <c r="F27" s="12" t="n">
        <f aca="false">E27+D27+C27+B27</f>
        <v>12</v>
      </c>
    </row>
    <row r="28" customFormat="false" ht="11.25" hidden="false" customHeight="false" outlineLevel="0" collapsed="false">
      <c r="A28" s="37" t="s">
        <v>37</v>
      </c>
      <c r="B28" s="12" t="n">
        <v>0</v>
      </c>
      <c r="C28" s="12" t="n">
        <v>0</v>
      </c>
      <c r="D28" s="12" t="n">
        <v>1</v>
      </c>
      <c r="E28" s="12" t="n">
        <v>6</v>
      </c>
      <c r="F28" s="12" t="n">
        <f aca="false">E28+D28+C28+B28</f>
        <v>7</v>
      </c>
    </row>
    <row r="29" customFormat="false" ht="11.25" hidden="false" customHeight="false" outlineLevel="0" collapsed="false">
      <c r="A29" s="37" t="s">
        <v>38</v>
      </c>
      <c r="B29" s="12" t="n">
        <v>1</v>
      </c>
      <c r="C29" s="12" t="n">
        <v>10</v>
      </c>
      <c r="D29" s="12" t="n">
        <v>95</v>
      </c>
      <c r="E29" s="12" t="n">
        <v>71</v>
      </c>
      <c r="F29" s="12" t="n">
        <f aca="false">E29+D29+C29+B29</f>
        <v>177</v>
      </c>
    </row>
    <row r="30" customFormat="false" ht="11.25" hidden="false" customHeight="false" outlineLevel="0" collapsed="false">
      <c r="A30" s="37" t="s">
        <v>39</v>
      </c>
      <c r="B30" s="12" t="n">
        <v>0</v>
      </c>
      <c r="C30" s="12" t="n">
        <v>1</v>
      </c>
      <c r="D30" s="12" t="n">
        <v>8</v>
      </c>
      <c r="E30" s="12" t="n">
        <v>2</v>
      </c>
      <c r="F30" s="12" t="n">
        <f aca="false">E30+D30+C30+B30</f>
        <v>11</v>
      </c>
    </row>
    <row r="31" customFormat="false" ht="11.25" hidden="false" customHeight="false" outlineLevel="0" collapsed="false">
      <c r="A31" s="37" t="s">
        <v>40</v>
      </c>
      <c r="B31" s="12" t="n">
        <v>0</v>
      </c>
      <c r="C31" s="12" t="n">
        <v>0</v>
      </c>
      <c r="D31" s="12" t="n">
        <v>14</v>
      </c>
      <c r="E31" s="12" t="n">
        <v>4</v>
      </c>
      <c r="F31" s="12" t="n">
        <f aca="false">E31+D31+C31+B31</f>
        <v>18</v>
      </c>
    </row>
    <row r="32" customFormat="false" ht="11.25" hidden="false" customHeight="false" outlineLevel="0" collapsed="false">
      <c r="A32" s="37" t="s">
        <v>41</v>
      </c>
      <c r="B32" s="12" t="n">
        <v>0</v>
      </c>
      <c r="C32" s="12" t="n">
        <v>0</v>
      </c>
      <c r="D32" s="12" t="n">
        <v>4</v>
      </c>
      <c r="E32" s="12" t="n">
        <v>2</v>
      </c>
      <c r="F32" s="12" t="n">
        <f aca="false">E32+D32+C32+B32</f>
        <v>6</v>
      </c>
    </row>
    <row r="33" customFormat="false" ht="11.25" hidden="false" customHeight="false" outlineLevel="0" collapsed="false">
      <c r="A33" s="37" t="s">
        <v>42</v>
      </c>
      <c r="B33" s="12" t="n">
        <v>7</v>
      </c>
      <c r="C33" s="12" t="n">
        <v>72</v>
      </c>
      <c r="D33" s="12" t="n">
        <v>473</v>
      </c>
      <c r="E33" s="12" t="n">
        <v>322</v>
      </c>
      <c r="F33" s="12" t="n">
        <f aca="false">E33+D33+C33+B33</f>
        <v>874</v>
      </c>
    </row>
    <row r="34" customFormat="false" ht="11.25" hidden="false" customHeight="false" outlineLevel="0" collapsed="false">
      <c r="A34" s="37" t="s">
        <v>43</v>
      </c>
      <c r="B34" s="12" t="n">
        <v>2</v>
      </c>
      <c r="C34" s="12" t="n">
        <v>15</v>
      </c>
      <c r="D34" s="12" t="n">
        <v>192</v>
      </c>
      <c r="E34" s="12" t="n">
        <v>140</v>
      </c>
      <c r="F34" s="12" t="n">
        <f aca="false">E34+D34+C34+B34</f>
        <v>349</v>
      </c>
    </row>
    <row r="35" customFormat="false" ht="11.25" hidden="false" customHeight="false" outlineLevel="0" collapsed="false">
      <c r="A35" s="37" t="s">
        <v>44</v>
      </c>
      <c r="B35" s="12" t="n">
        <v>14</v>
      </c>
      <c r="C35" s="12" t="n">
        <v>53</v>
      </c>
      <c r="D35" s="12" t="n">
        <v>637</v>
      </c>
      <c r="E35" s="12" t="n">
        <v>489</v>
      </c>
      <c r="F35" s="12" t="n">
        <f aca="false">E35+D35+C35+B35</f>
        <v>1193</v>
      </c>
    </row>
    <row r="36" customFormat="false" ht="11.25" hidden="false" customHeight="false" outlineLevel="0" collapsed="false">
      <c r="A36" s="37" t="s">
        <v>45</v>
      </c>
      <c r="B36" s="12" t="n">
        <v>6</v>
      </c>
      <c r="C36" s="12" t="n">
        <v>241</v>
      </c>
      <c r="D36" s="12" t="n">
        <v>1923</v>
      </c>
      <c r="E36" s="12" t="n">
        <v>1512</v>
      </c>
      <c r="F36" s="12" t="n">
        <f aca="false">E36+D36+C36+B36</f>
        <v>3682</v>
      </c>
    </row>
    <row r="37" customFormat="false" ht="11.25" hidden="false" customHeight="false" outlineLevel="0" collapsed="false">
      <c r="A37" s="37" t="s">
        <v>46</v>
      </c>
      <c r="B37" s="12" t="n">
        <v>2</v>
      </c>
      <c r="C37" s="12" t="n">
        <v>195</v>
      </c>
      <c r="D37" s="12" t="n">
        <v>1054</v>
      </c>
      <c r="E37" s="12" t="n">
        <v>648</v>
      </c>
      <c r="F37" s="12" t="n">
        <f aca="false">E37+D37+C37+B37</f>
        <v>1899</v>
      </c>
    </row>
    <row r="38" customFormat="false" ht="11.25" hidden="false" customHeight="false" outlineLevel="0" collapsed="false">
      <c r="A38" s="37" t="s">
        <v>47</v>
      </c>
      <c r="B38" s="12" t="n">
        <v>0</v>
      </c>
      <c r="C38" s="12" t="n">
        <v>21</v>
      </c>
      <c r="D38" s="12" t="n">
        <v>125</v>
      </c>
      <c r="E38" s="12" t="n">
        <v>95</v>
      </c>
      <c r="F38" s="12" t="n">
        <f aca="false">E38+D38+C38+B38</f>
        <v>241</v>
      </c>
    </row>
    <row r="39" customFormat="false" ht="11.25" hidden="false" customHeight="false" outlineLevel="0" collapsed="false">
      <c r="A39" s="37" t="s">
        <v>49</v>
      </c>
      <c r="B39" s="12" t="n">
        <v>0</v>
      </c>
      <c r="C39" s="12" t="n">
        <v>0</v>
      </c>
      <c r="D39" s="12" t="n">
        <v>0</v>
      </c>
      <c r="E39" s="12" t="n">
        <v>0</v>
      </c>
      <c r="F39" s="12" t="n">
        <f aca="false">E39+D39+C39+B39</f>
        <v>0</v>
      </c>
    </row>
    <row r="40" customFormat="false" ht="11.25" hidden="false" customHeight="false" outlineLevel="0" collapsed="false">
      <c r="A40" s="37" t="s">
        <v>50</v>
      </c>
      <c r="B40" s="12" t="n">
        <v>0</v>
      </c>
      <c r="C40" s="12" t="n">
        <v>8</v>
      </c>
      <c r="D40" s="12" t="n">
        <v>93</v>
      </c>
      <c r="E40" s="12" t="n">
        <v>40</v>
      </c>
      <c r="F40" s="12" t="n">
        <f aca="false">E40+D40+C40+B40</f>
        <v>141</v>
      </c>
    </row>
    <row r="41" customFormat="false" ht="11.25" hidden="false" customHeight="false" outlineLevel="0" collapsed="false">
      <c r="A41" s="37" t="s">
        <v>51</v>
      </c>
      <c r="B41" s="12" t="n">
        <v>0</v>
      </c>
      <c r="C41" s="12" t="n">
        <v>5</v>
      </c>
      <c r="D41" s="12" t="n">
        <v>16</v>
      </c>
      <c r="E41" s="12" t="n">
        <v>6</v>
      </c>
      <c r="F41" s="12" t="n">
        <f aca="false">E41+D41+C41+B41</f>
        <v>27</v>
      </c>
    </row>
    <row r="42" customFormat="false" ht="11.25" hidden="false" customHeight="false" outlineLevel="0" collapsed="false">
      <c r="A42" s="37" t="s">
        <v>52</v>
      </c>
      <c r="B42" s="12" t="n">
        <v>2</v>
      </c>
      <c r="C42" s="12" t="n">
        <v>1</v>
      </c>
      <c r="D42" s="12" t="n">
        <v>10</v>
      </c>
      <c r="E42" s="12" t="n">
        <v>13</v>
      </c>
      <c r="F42" s="12" t="n">
        <f aca="false">E42+D42+C42+B42</f>
        <v>26</v>
      </c>
    </row>
    <row r="43" customFormat="false" ht="11.25" hidden="false" customHeight="false" outlineLevel="0" collapsed="false">
      <c r="A43" s="37" t="s">
        <v>53</v>
      </c>
      <c r="B43" s="12" t="n">
        <v>0</v>
      </c>
      <c r="C43" s="12" t="n">
        <v>0</v>
      </c>
      <c r="D43" s="12" t="n">
        <v>1</v>
      </c>
      <c r="E43" s="12" t="n">
        <v>0</v>
      </c>
      <c r="F43" s="12" t="n">
        <f aca="false">E43+D43+C43+B43</f>
        <v>1</v>
      </c>
    </row>
    <row r="44" customFormat="false" ht="11.25" hidden="false" customHeight="false" outlineLevel="0" collapsed="false">
      <c r="A44" s="37" t="s">
        <v>54</v>
      </c>
      <c r="B44" s="12" t="n">
        <v>1</v>
      </c>
      <c r="C44" s="12" t="n">
        <v>24</v>
      </c>
      <c r="D44" s="12" t="n">
        <v>183</v>
      </c>
      <c r="E44" s="12" t="n">
        <v>91</v>
      </c>
      <c r="F44" s="12" t="n">
        <f aca="false">E44+D44+C44+B44</f>
        <v>299</v>
      </c>
    </row>
    <row r="45" customFormat="false" ht="11.25" hidden="false" customHeight="false" outlineLevel="0" collapsed="false">
      <c r="A45" s="37" t="s">
        <v>55</v>
      </c>
      <c r="B45" s="12" t="n">
        <v>1</v>
      </c>
      <c r="C45" s="12" t="n">
        <v>85</v>
      </c>
      <c r="D45" s="12" t="n">
        <v>640</v>
      </c>
      <c r="E45" s="12" t="n">
        <v>625</v>
      </c>
      <c r="F45" s="12" t="n">
        <f aca="false">E45+D45+C45+B45</f>
        <v>1351</v>
      </c>
    </row>
    <row r="46" customFormat="false" ht="11.25" hidden="false" customHeight="false" outlineLevel="0" collapsed="false">
      <c r="A46" s="37" t="s">
        <v>56</v>
      </c>
      <c r="B46" s="12" t="n">
        <v>0</v>
      </c>
      <c r="C46" s="12" t="n">
        <v>4</v>
      </c>
      <c r="D46" s="12" t="n">
        <v>30</v>
      </c>
      <c r="E46" s="12" t="n">
        <v>18</v>
      </c>
      <c r="F46" s="12" t="n">
        <f aca="false">E46+D46+C46+B46</f>
        <v>52</v>
      </c>
    </row>
    <row r="47" customFormat="false" ht="11.25" hidden="false" customHeight="false" outlineLevel="0" collapsed="false">
      <c r="A47" s="37" t="s">
        <v>57</v>
      </c>
      <c r="B47" s="12" t="n">
        <v>0</v>
      </c>
      <c r="C47" s="12" t="n">
        <v>29</v>
      </c>
      <c r="D47" s="12" t="n">
        <v>217</v>
      </c>
      <c r="E47" s="12" t="n">
        <v>134</v>
      </c>
      <c r="F47" s="12" t="n">
        <f aca="false">E47+D47+C47+B47</f>
        <v>380</v>
      </c>
    </row>
    <row r="48" customFormat="false" ht="11.25" hidden="false" customHeight="false" outlineLevel="0" collapsed="false">
      <c r="A48" s="37" t="s">
        <v>58</v>
      </c>
      <c r="B48" s="12" t="n">
        <v>0</v>
      </c>
      <c r="C48" s="12" t="n">
        <v>2</v>
      </c>
      <c r="D48" s="12" t="n">
        <v>12</v>
      </c>
      <c r="E48" s="12" t="n">
        <v>9</v>
      </c>
      <c r="F48" s="12" t="n">
        <f aca="false">E48+D48+C48+B48</f>
        <v>23</v>
      </c>
    </row>
    <row r="49" customFormat="false" ht="11.25" hidden="false" customHeight="false" outlineLevel="0" collapsed="false">
      <c r="A49" s="37" t="s">
        <v>59</v>
      </c>
      <c r="B49" s="12" t="n">
        <v>0</v>
      </c>
      <c r="C49" s="12" t="n">
        <v>71</v>
      </c>
      <c r="D49" s="12" t="n">
        <v>558</v>
      </c>
      <c r="E49" s="12" t="n">
        <v>338</v>
      </c>
      <c r="F49" s="12" t="n">
        <f aca="false">E49+D49+C49+B49</f>
        <v>967</v>
      </c>
    </row>
    <row r="50" customFormat="false" ht="11.25" hidden="false" customHeight="false" outlineLevel="0" collapsed="false">
      <c r="A50" s="37" t="s">
        <v>60</v>
      </c>
      <c r="B50" s="12" t="n">
        <v>0</v>
      </c>
      <c r="C50" s="12" t="n">
        <v>4</v>
      </c>
      <c r="D50" s="12" t="n">
        <v>56</v>
      </c>
      <c r="E50" s="12" t="n">
        <v>37</v>
      </c>
      <c r="F50" s="12" t="n">
        <f aca="false">E50+D50+C50+B50</f>
        <v>97</v>
      </c>
    </row>
    <row r="51" customFormat="false" ht="11.25" hidden="false" customHeight="false" outlineLevel="0" collapsed="false">
      <c r="A51" s="37" t="s">
        <v>61</v>
      </c>
      <c r="B51" s="12" t="n">
        <v>0</v>
      </c>
      <c r="C51" s="12" t="n">
        <v>20</v>
      </c>
      <c r="D51" s="12" t="n">
        <v>177</v>
      </c>
      <c r="E51" s="12" t="n">
        <v>103</v>
      </c>
      <c r="F51" s="12" t="n">
        <f aca="false">E51+D51+C51+B51</f>
        <v>300</v>
      </c>
    </row>
    <row r="52" customFormat="false" ht="11.25" hidden="false" customHeight="false" outlineLevel="0" collapsed="false">
      <c r="A52" s="37" t="s">
        <v>62</v>
      </c>
      <c r="B52" s="12" t="n">
        <v>0</v>
      </c>
      <c r="C52" s="12" t="n">
        <v>0</v>
      </c>
      <c r="D52" s="12" t="n">
        <v>15</v>
      </c>
      <c r="E52" s="12" t="n">
        <v>14</v>
      </c>
      <c r="F52" s="12" t="n">
        <f aca="false">E52+D52+C52+B52</f>
        <v>29</v>
      </c>
    </row>
    <row r="53" customFormat="false" ht="11.25" hidden="false" customHeight="false" outlineLevel="0" collapsed="false">
      <c r="A53" s="37" t="s">
        <v>63</v>
      </c>
      <c r="B53" s="12" t="n">
        <v>0</v>
      </c>
      <c r="C53" s="12" t="n">
        <v>0</v>
      </c>
      <c r="D53" s="12" t="n">
        <v>4</v>
      </c>
      <c r="E53" s="12" t="n">
        <v>2</v>
      </c>
      <c r="F53" s="12" t="n">
        <f aca="false">E53+D53+C53+B53</f>
        <v>6</v>
      </c>
    </row>
    <row r="54" customFormat="false" ht="11.25" hidden="false" customHeight="false" outlineLevel="0" collapsed="false">
      <c r="A54" s="37" t="s">
        <v>64</v>
      </c>
      <c r="B54" s="12" t="n">
        <v>0</v>
      </c>
      <c r="C54" s="12" t="n">
        <v>18</v>
      </c>
      <c r="D54" s="12" t="n">
        <v>136</v>
      </c>
      <c r="E54" s="12" t="n">
        <v>78</v>
      </c>
      <c r="F54" s="12" t="n">
        <f aca="false">E54+D54+C54+B54</f>
        <v>232</v>
      </c>
    </row>
    <row r="55" customFormat="false" ht="11.25" hidden="false" customHeight="false" outlineLevel="0" collapsed="false">
      <c r="A55" s="37" t="s">
        <v>65</v>
      </c>
      <c r="B55" s="12" t="n">
        <v>0</v>
      </c>
      <c r="C55" s="12" t="n">
        <v>130</v>
      </c>
      <c r="D55" s="12" t="n">
        <v>958</v>
      </c>
      <c r="E55" s="12" t="n">
        <v>405</v>
      </c>
      <c r="F55" s="12" t="n">
        <f aca="false">E55+D55+C55+B55</f>
        <v>1493</v>
      </c>
    </row>
    <row r="56" customFormat="false" ht="11.25" hidden="false" customHeight="false" outlineLevel="0" collapsed="false">
      <c r="A56" s="37" t="s">
        <v>66</v>
      </c>
      <c r="B56" s="12" t="n">
        <v>1</v>
      </c>
      <c r="C56" s="12" t="n">
        <v>116</v>
      </c>
      <c r="D56" s="12" t="n">
        <v>571</v>
      </c>
      <c r="E56" s="12" t="n">
        <v>353</v>
      </c>
      <c r="F56" s="12" t="n">
        <f aca="false">E56+D56+C56+B56</f>
        <v>1041</v>
      </c>
    </row>
    <row r="57" customFormat="false" ht="11.25" hidden="false" customHeight="false" outlineLevel="0" collapsed="false">
      <c r="A57" s="39" t="s">
        <v>67</v>
      </c>
      <c r="B57" s="22" t="n">
        <v>58</v>
      </c>
      <c r="C57" s="22" t="n">
        <v>1330</v>
      </c>
      <c r="D57" s="22" t="n">
        <v>10476</v>
      </c>
      <c r="E57" s="22" t="n">
        <v>8357</v>
      </c>
      <c r="F57" s="12" t="n">
        <f aca="false">E57+D57+C57+B57</f>
        <v>20221</v>
      </c>
    </row>
    <row r="59" customFormat="false" ht="11.25" hidden="false" customHeight="false" outlineLevel="0" collapsed="false">
      <c r="A59" s="192" t="s">
        <v>6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11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42.56"/>
    <col collapsed="false" customWidth="true" hidden="false" outlineLevel="0" max="2" min="2" style="30" width="10.13"/>
    <col collapsed="false" customWidth="true" hidden="false" outlineLevel="0" max="5" min="3" style="30" width="11.28"/>
    <col collapsed="false" customWidth="true" hidden="false" outlineLevel="0" max="9" min="6" style="23" width="11.28"/>
    <col collapsed="false" customWidth="false" hidden="false" outlineLevel="0" max="257" min="10" style="23" width="9.14"/>
  </cols>
  <sheetData>
    <row r="1" s="199" customFormat="true" ht="11.25" hidden="false" customHeight="false" outlineLevel="0" collapsed="false">
      <c r="A1" s="180" t="s">
        <v>329</v>
      </c>
      <c r="B1" s="198"/>
    </row>
    <row r="2" s="199" customFormat="true" ht="11.25" hidden="false" customHeight="false" outlineLevel="0" collapsed="false">
      <c r="B2" s="200"/>
    </row>
    <row r="3" customFormat="false" ht="22.5" hidden="false" customHeight="false" outlineLevel="0" collapsed="false">
      <c r="A3" s="195" t="s">
        <v>240</v>
      </c>
      <c r="B3" s="201" t="s">
        <v>253</v>
      </c>
      <c r="C3" s="201" t="s">
        <v>254</v>
      </c>
      <c r="D3" s="201" t="s">
        <v>255</v>
      </c>
      <c r="E3" s="201" t="s">
        <v>235</v>
      </c>
      <c r="F3" s="201" t="s">
        <v>236</v>
      </c>
      <c r="G3" s="201" t="s">
        <v>237</v>
      </c>
      <c r="H3" s="201" t="s">
        <v>238</v>
      </c>
      <c r="I3" s="201" t="s">
        <v>330</v>
      </c>
    </row>
    <row r="4" customFormat="false" ht="11.25" hidden="false" customHeight="false" outlineLevel="0" collapsed="false">
      <c r="A4" s="185"/>
      <c r="B4" s="202"/>
      <c r="C4" s="202"/>
      <c r="D4" s="202"/>
      <c r="E4" s="202"/>
      <c r="F4" s="202"/>
      <c r="G4" s="202"/>
      <c r="H4" s="202"/>
      <c r="I4" s="202"/>
    </row>
    <row r="5" customFormat="false" ht="11.25" hidden="false" customHeight="false" outlineLevel="0" collapsed="false">
      <c r="A5" s="37" t="s">
        <v>14</v>
      </c>
      <c r="B5" s="12" t="n">
        <v>2120</v>
      </c>
      <c r="C5" s="12" t="n">
        <v>348</v>
      </c>
      <c r="D5" s="12" t="n">
        <v>52</v>
      </c>
      <c r="E5" s="12" t="n">
        <v>56</v>
      </c>
      <c r="F5" s="12" t="n">
        <v>502</v>
      </c>
      <c r="G5" s="12" t="n">
        <v>1896</v>
      </c>
      <c r="H5" s="12" t="n">
        <v>66</v>
      </c>
      <c r="I5" s="12" t="n">
        <f aca="false">H5+G5+F5+E5</f>
        <v>2520</v>
      </c>
    </row>
    <row r="6" customFormat="false" ht="11.25" hidden="false" customHeight="false" outlineLevel="0" collapsed="false">
      <c r="A6" s="37" t="s">
        <v>15</v>
      </c>
      <c r="B6" s="12" t="n">
        <v>30</v>
      </c>
      <c r="C6" s="12" t="n">
        <v>10</v>
      </c>
      <c r="D6" s="12" t="n">
        <v>4</v>
      </c>
      <c r="E6" s="12" t="n">
        <v>6</v>
      </c>
      <c r="F6" s="12" t="n">
        <v>13</v>
      </c>
      <c r="G6" s="12" t="n">
        <v>23</v>
      </c>
      <c r="H6" s="12" t="n">
        <v>2</v>
      </c>
      <c r="I6" s="12" t="n">
        <f aca="false">H6+G6+F6+E6</f>
        <v>44</v>
      </c>
    </row>
    <row r="7" customFormat="false" ht="11.25" hidden="false" customHeight="false" outlineLevel="0" collapsed="false">
      <c r="A7" s="37" t="s">
        <v>16</v>
      </c>
      <c r="B7" s="12" t="n">
        <v>0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0</v>
      </c>
      <c r="H7" s="12" t="n">
        <v>0</v>
      </c>
      <c r="I7" s="12" t="n">
        <f aca="false">H7+G7+F7+E7</f>
        <v>0</v>
      </c>
    </row>
    <row r="8" customFormat="false" ht="11.25" hidden="false" customHeight="false" outlineLevel="0" collapsed="false">
      <c r="A8" s="37" t="s">
        <v>17</v>
      </c>
      <c r="B8" s="12" t="n">
        <v>5</v>
      </c>
      <c r="C8" s="12" t="n">
        <v>10</v>
      </c>
      <c r="D8" s="12" t="n">
        <v>6</v>
      </c>
      <c r="E8" s="12" t="n">
        <v>15</v>
      </c>
      <c r="F8" s="12" t="n">
        <v>5</v>
      </c>
      <c r="G8" s="12" t="n">
        <v>1</v>
      </c>
      <c r="H8" s="12" t="n">
        <v>0</v>
      </c>
      <c r="I8" s="12" t="n">
        <f aca="false">H8+G8+F8+E8</f>
        <v>21</v>
      </c>
    </row>
    <row r="9" customFormat="false" ht="11.25" hidden="false" customHeight="false" outlineLevel="0" collapsed="false">
      <c r="A9" s="37" t="s">
        <v>18</v>
      </c>
      <c r="B9" s="12" t="n">
        <v>264</v>
      </c>
      <c r="C9" s="12" t="n">
        <v>178</v>
      </c>
      <c r="D9" s="12" t="n">
        <v>39</v>
      </c>
      <c r="E9" s="12" t="n">
        <v>96</v>
      </c>
      <c r="F9" s="12" t="n">
        <v>257</v>
      </c>
      <c r="G9" s="12" t="n">
        <v>119</v>
      </c>
      <c r="H9" s="12" t="n">
        <v>9</v>
      </c>
      <c r="I9" s="12" t="n">
        <f aca="false">H9+G9+F9+E9</f>
        <v>481</v>
      </c>
    </row>
    <row r="10" customFormat="false" ht="11.25" hidden="false" customHeight="false" outlineLevel="0" collapsed="false">
      <c r="A10" s="37" t="s">
        <v>19</v>
      </c>
      <c r="B10" s="12" t="n">
        <v>77</v>
      </c>
      <c r="C10" s="12" t="n">
        <v>33</v>
      </c>
      <c r="D10" s="12" t="n">
        <v>21</v>
      </c>
      <c r="E10" s="12" t="n">
        <v>39</v>
      </c>
      <c r="F10" s="12" t="n">
        <v>44</v>
      </c>
      <c r="G10" s="12" t="n">
        <v>48</v>
      </c>
      <c r="H10" s="12" t="n">
        <v>0</v>
      </c>
      <c r="I10" s="12" t="n">
        <f aca="false">H10+G10+F10+E10</f>
        <v>131</v>
      </c>
    </row>
    <row r="11" customFormat="false" ht="11.25" hidden="false" customHeight="false" outlineLevel="0" collapsed="false">
      <c r="A11" s="37" t="s">
        <v>20</v>
      </c>
      <c r="B11" s="12" t="n">
        <v>103</v>
      </c>
      <c r="C11" s="12" t="n">
        <v>34</v>
      </c>
      <c r="D11" s="12" t="n">
        <v>9</v>
      </c>
      <c r="E11" s="12" t="n">
        <v>18</v>
      </c>
      <c r="F11" s="12" t="n">
        <v>52</v>
      </c>
      <c r="G11" s="12" t="n">
        <v>72</v>
      </c>
      <c r="H11" s="12" t="n">
        <v>4</v>
      </c>
      <c r="I11" s="12" t="n">
        <f aca="false">H11+G11+F11+E11</f>
        <v>146</v>
      </c>
    </row>
    <row r="12" customFormat="false" ht="11.25" hidden="false" customHeight="false" outlineLevel="0" collapsed="false">
      <c r="A12" s="37" t="s">
        <v>21</v>
      </c>
      <c r="B12" s="12" t="n">
        <v>152</v>
      </c>
      <c r="C12" s="12" t="n">
        <v>82</v>
      </c>
      <c r="D12" s="12" t="n">
        <v>42</v>
      </c>
      <c r="E12" s="12" t="n">
        <v>80</v>
      </c>
      <c r="F12" s="12" t="n">
        <v>92</v>
      </c>
      <c r="G12" s="12" t="n">
        <v>94</v>
      </c>
      <c r="H12" s="12" t="n">
        <v>10</v>
      </c>
      <c r="I12" s="12" t="n">
        <f aca="false">H12+G12+F12+E12</f>
        <v>276</v>
      </c>
    </row>
    <row r="13" customFormat="false" ht="11.25" hidden="false" customHeight="false" outlineLevel="0" collapsed="false">
      <c r="A13" s="37" t="s">
        <v>22</v>
      </c>
      <c r="B13" s="12" t="n">
        <v>39</v>
      </c>
      <c r="C13" s="12" t="n">
        <v>26</v>
      </c>
      <c r="D13" s="12" t="n">
        <v>8</v>
      </c>
      <c r="E13" s="12" t="n">
        <v>16</v>
      </c>
      <c r="F13" s="12" t="n">
        <v>37</v>
      </c>
      <c r="G13" s="12" t="n">
        <v>17</v>
      </c>
      <c r="H13" s="12" t="n">
        <v>3</v>
      </c>
      <c r="I13" s="12" t="n">
        <f aca="false">H13+G13+F13+E13</f>
        <v>73</v>
      </c>
    </row>
    <row r="14" customFormat="false" ht="11.25" hidden="false" customHeight="false" outlineLevel="0" collapsed="false">
      <c r="A14" s="37" t="s">
        <v>23</v>
      </c>
      <c r="B14" s="12" t="n">
        <v>13</v>
      </c>
      <c r="C14" s="12" t="n">
        <v>13</v>
      </c>
      <c r="D14" s="12" t="n">
        <v>9</v>
      </c>
      <c r="E14" s="12" t="n">
        <v>17</v>
      </c>
      <c r="F14" s="12" t="n">
        <v>12</v>
      </c>
      <c r="G14" s="12" t="n">
        <v>6</v>
      </c>
      <c r="H14" s="12" t="n">
        <v>0</v>
      </c>
      <c r="I14" s="12" t="n">
        <f aca="false">H14+G14+F14+E14</f>
        <v>35</v>
      </c>
    </row>
    <row r="15" customFormat="false" ht="11.25" hidden="false" customHeight="false" outlineLevel="0" collapsed="false">
      <c r="A15" s="37" t="s">
        <v>24</v>
      </c>
      <c r="B15" s="12" t="n">
        <v>87</v>
      </c>
      <c r="C15" s="12" t="n">
        <v>56</v>
      </c>
      <c r="D15" s="12" t="n">
        <v>16</v>
      </c>
      <c r="E15" s="12" t="n">
        <v>38</v>
      </c>
      <c r="F15" s="12" t="n">
        <v>81</v>
      </c>
      <c r="G15" s="12" t="n">
        <v>33</v>
      </c>
      <c r="H15" s="12" t="n">
        <v>7</v>
      </c>
      <c r="I15" s="12" t="n">
        <f aca="false">H15+G15+F15+E15</f>
        <v>159</v>
      </c>
    </row>
    <row r="16" customFormat="false" ht="11.25" hidden="false" customHeight="false" outlineLevel="0" collapsed="false">
      <c r="A16" s="37" t="s">
        <v>25</v>
      </c>
      <c r="B16" s="12" t="n">
        <v>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f aca="false">H16+G16+F16+E16</f>
        <v>0</v>
      </c>
    </row>
    <row r="17" customFormat="false" ht="11.25" hidden="false" customHeight="false" outlineLevel="0" collapsed="false">
      <c r="A17" s="37" t="s">
        <v>26</v>
      </c>
      <c r="B17" s="12" t="n">
        <v>7</v>
      </c>
      <c r="C17" s="12" t="n">
        <v>33</v>
      </c>
      <c r="D17" s="12" t="n">
        <v>23</v>
      </c>
      <c r="E17" s="12" t="n">
        <v>49</v>
      </c>
      <c r="F17" s="12" t="n">
        <v>11</v>
      </c>
      <c r="G17" s="12" t="n">
        <v>1</v>
      </c>
      <c r="H17" s="12" t="n">
        <v>2</v>
      </c>
      <c r="I17" s="12" t="n">
        <f aca="false">H17+G17+F17+E17</f>
        <v>63</v>
      </c>
    </row>
    <row r="18" customFormat="false" ht="11.25" hidden="false" customHeight="false" outlineLevel="0" collapsed="false">
      <c r="A18" s="37" t="s">
        <v>27</v>
      </c>
      <c r="B18" s="12" t="n">
        <v>47</v>
      </c>
      <c r="C18" s="12" t="n">
        <v>38</v>
      </c>
      <c r="D18" s="12" t="n">
        <v>25</v>
      </c>
      <c r="E18" s="12" t="n">
        <v>43</v>
      </c>
      <c r="F18" s="12" t="n">
        <v>37</v>
      </c>
      <c r="G18" s="12" t="n">
        <v>21</v>
      </c>
      <c r="H18" s="12" t="n">
        <v>9</v>
      </c>
      <c r="I18" s="12" t="n">
        <f aca="false">H18+G18+F18+E18</f>
        <v>110</v>
      </c>
    </row>
    <row r="19" customFormat="false" ht="11.25" hidden="false" customHeight="false" outlineLevel="0" collapsed="false">
      <c r="A19" s="37" t="s">
        <v>28</v>
      </c>
      <c r="B19" s="12" t="n">
        <v>51</v>
      </c>
      <c r="C19" s="12" t="n">
        <v>41</v>
      </c>
      <c r="D19" s="12" t="n">
        <v>29</v>
      </c>
      <c r="E19" s="12" t="n">
        <v>60</v>
      </c>
      <c r="F19" s="12" t="n">
        <v>37</v>
      </c>
      <c r="G19" s="12" t="n">
        <v>24</v>
      </c>
      <c r="H19" s="12" t="n">
        <v>0</v>
      </c>
      <c r="I19" s="12" t="n">
        <f aca="false">H19+G19+F19+E19</f>
        <v>121</v>
      </c>
    </row>
    <row r="20" customFormat="false" ht="11.25" hidden="false" customHeight="false" outlineLevel="0" collapsed="false">
      <c r="A20" s="37" t="s">
        <v>29</v>
      </c>
      <c r="B20" s="12" t="n">
        <v>13</v>
      </c>
      <c r="C20" s="12" t="n">
        <v>18</v>
      </c>
      <c r="D20" s="12" t="n">
        <v>4</v>
      </c>
      <c r="E20" s="12" t="n">
        <v>18</v>
      </c>
      <c r="F20" s="12" t="n">
        <v>13</v>
      </c>
      <c r="G20" s="12" t="n">
        <v>4</v>
      </c>
      <c r="H20" s="12" t="n">
        <v>0</v>
      </c>
      <c r="I20" s="12" t="n">
        <f aca="false">H20+G20+F20+E20</f>
        <v>35</v>
      </c>
    </row>
    <row r="21" customFormat="false" ht="11.25" hidden="false" customHeight="false" outlineLevel="0" collapsed="false">
      <c r="A21" s="37" t="s">
        <v>30</v>
      </c>
      <c r="B21" s="12" t="n">
        <v>189</v>
      </c>
      <c r="C21" s="12" t="n">
        <v>194</v>
      </c>
      <c r="D21" s="12" t="n">
        <v>47</v>
      </c>
      <c r="E21" s="12" t="n">
        <v>142</v>
      </c>
      <c r="F21" s="12" t="n">
        <v>230</v>
      </c>
      <c r="G21" s="12" t="n">
        <v>51</v>
      </c>
      <c r="H21" s="12" t="n">
        <v>7</v>
      </c>
      <c r="I21" s="12" t="n">
        <f aca="false">H21+G21+F21+E21</f>
        <v>430</v>
      </c>
    </row>
    <row r="22" customFormat="false" ht="11.25" hidden="false" customHeight="false" outlineLevel="0" collapsed="false">
      <c r="A22" s="37" t="s">
        <v>31</v>
      </c>
      <c r="B22" s="12" t="n">
        <v>100</v>
      </c>
      <c r="C22" s="12" t="n">
        <v>157</v>
      </c>
      <c r="D22" s="12" t="n">
        <v>116</v>
      </c>
      <c r="E22" s="12" t="n">
        <v>240</v>
      </c>
      <c r="F22" s="12" t="n">
        <v>115</v>
      </c>
      <c r="G22" s="12" t="n">
        <v>18</v>
      </c>
      <c r="H22" s="12" t="n">
        <v>0</v>
      </c>
      <c r="I22" s="12" t="n">
        <f aca="false">H22+G22+F22+E22</f>
        <v>373</v>
      </c>
    </row>
    <row r="23" customFormat="false" ht="11.25" hidden="false" customHeight="false" outlineLevel="0" collapsed="false">
      <c r="A23" s="37" t="s">
        <v>32</v>
      </c>
      <c r="B23" s="12" t="n">
        <v>5</v>
      </c>
      <c r="C23" s="12" t="n">
        <v>6</v>
      </c>
      <c r="D23" s="12" t="n">
        <v>1</v>
      </c>
      <c r="E23" s="12" t="n">
        <v>6</v>
      </c>
      <c r="F23" s="12" t="n">
        <v>4</v>
      </c>
      <c r="G23" s="12" t="n">
        <v>2</v>
      </c>
      <c r="H23" s="12" t="n">
        <v>0</v>
      </c>
      <c r="I23" s="12" t="n">
        <f aca="false">H23+G23+F23+E23</f>
        <v>12</v>
      </c>
    </row>
    <row r="24" customFormat="false" ht="11.25" hidden="false" customHeight="false" outlineLevel="0" collapsed="false">
      <c r="A24" s="37" t="s">
        <v>33</v>
      </c>
      <c r="B24" s="12" t="n">
        <v>75</v>
      </c>
      <c r="C24" s="12" t="n">
        <v>56</v>
      </c>
      <c r="D24" s="12" t="n">
        <v>21</v>
      </c>
      <c r="E24" s="12" t="n">
        <v>58</v>
      </c>
      <c r="F24" s="12" t="n">
        <v>62</v>
      </c>
      <c r="G24" s="12" t="n">
        <v>32</v>
      </c>
      <c r="H24" s="12" t="n">
        <v>0</v>
      </c>
      <c r="I24" s="12" t="n">
        <f aca="false">H24+G24+F24+E24</f>
        <v>152</v>
      </c>
    </row>
    <row r="25" customFormat="false" ht="11.25" hidden="false" customHeight="false" outlineLevel="0" collapsed="false">
      <c r="A25" s="37" t="s">
        <v>34</v>
      </c>
      <c r="B25" s="12" t="n">
        <v>13</v>
      </c>
      <c r="C25" s="12" t="n">
        <v>17</v>
      </c>
      <c r="D25" s="12" t="n">
        <v>6</v>
      </c>
      <c r="E25" s="12" t="n">
        <v>18</v>
      </c>
      <c r="F25" s="12" t="n">
        <v>9</v>
      </c>
      <c r="G25" s="12" t="n">
        <v>8</v>
      </c>
      <c r="H25" s="12" t="n">
        <v>1</v>
      </c>
      <c r="I25" s="12" t="n">
        <f aca="false">H25+G25+F25+E25</f>
        <v>36</v>
      </c>
    </row>
    <row r="26" customFormat="false" ht="11.25" hidden="false" customHeight="false" outlineLevel="0" collapsed="false">
      <c r="A26" s="37" t="s">
        <v>35</v>
      </c>
      <c r="B26" s="12" t="n">
        <v>33</v>
      </c>
      <c r="C26" s="12" t="n">
        <v>30</v>
      </c>
      <c r="D26" s="12" t="n">
        <v>6</v>
      </c>
      <c r="E26" s="12" t="n">
        <v>25</v>
      </c>
      <c r="F26" s="12" t="n">
        <v>37</v>
      </c>
      <c r="G26" s="12" t="n">
        <v>7</v>
      </c>
      <c r="H26" s="12" t="n">
        <v>0</v>
      </c>
      <c r="I26" s="12" t="n">
        <f aca="false">H26+G26+F26+E26</f>
        <v>69</v>
      </c>
    </row>
    <row r="27" customFormat="false" ht="11.25" hidden="false" customHeight="false" outlineLevel="0" collapsed="false">
      <c r="A27" s="37" t="s">
        <v>36</v>
      </c>
      <c r="B27" s="12" t="n">
        <v>8</v>
      </c>
      <c r="C27" s="12" t="n">
        <v>3</v>
      </c>
      <c r="D27" s="12" t="n">
        <v>1</v>
      </c>
      <c r="E27" s="12" t="n">
        <v>4</v>
      </c>
      <c r="F27" s="12" t="n">
        <v>6</v>
      </c>
      <c r="G27" s="12" t="n">
        <v>2</v>
      </c>
      <c r="H27" s="12" t="n">
        <v>0</v>
      </c>
      <c r="I27" s="12" t="n">
        <f aca="false">H27+G27+F27+E27</f>
        <v>12</v>
      </c>
    </row>
    <row r="28" customFormat="false" ht="11.25" hidden="false" customHeight="false" outlineLevel="0" collapsed="false">
      <c r="A28" s="37" t="s">
        <v>37</v>
      </c>
      <c r="B28" s="12" t="n">
        <v>1</v>
      </c>
      <c r="C28" s="12" t="n">
        <v>2</v>
      </c>
      <c r="D28" s="12" t="n">
        <v>4</v>
      </c>
      <c r="E28" s="12" t="n">
        <v>4</v>
      </c>
      <c r="F28" s="12" t="n">
        <v>2</v>
      </c>
      <c r="G28" s="12" t="n">
        <v>1</v>
      </c>
      <c r="H28" s="12" t="n">
        <v>0</v>
      </c>
      <c r="I28" s="12" t="n">
        <f aca="false">H28+G28+F28+E28</f>
        <v>7</v>
      </c>
    </row>
    <row r="29" customFormat="false" ht="11.25" hidden="false" customHeight="false" outlineLevel="0" collapsed="false">
      <c r="A29" s="37" t="s">
        <v>38</v>
      </c>
      <c r="B29" s="12" t="n">
        <v>116</v>
      </c>
      <c r="C29" s="12" t="n">
        <v>48</v>
      </c>
      <c r="D29" s="12" t="n">
        <v>13</v>
      </c>
      <c r="E29" s="12" t="n">
        <v>29</v>
      </c>
      <c r="F29" s="12" t="n">
        <v>76</v>
      </c>
      <c r="G29" s="12" t="n">
        <v>67</v>
      </c>
      <c r="H29" s="12" t="n">
        <v>5</v>
      </c>
      <c r="I29" s="12" t="n">
        <f aca="false">H29+G29+F29+E29</f>
        <v>177</v>
      </c>
    </row>
    <row r="30" customFormat="false" ht="11.25" hidden="false" customHeight="false" outlineLevel="0" collapsed="false">
      <c r="A30" s="37" t="s">
        <v>39</v>
      </c>
      <c r="B30" s="12" t="n">
        <v>6</v>
      </c>
      <c r="C30" s="12" t="n">
        <v>4</v>
      </c>
      <c r="D30" s="12" t="n">
        <v>1</v>
      </c>
      <c r="E30" s="12" t="n">
        <v>2</v>
      </c>
      <c r="F30" s="12" t="n">
        <v>5</v>
      </c>
      <c r="G30" s="12" t="n">
        <v>4</v>
      </c>
      <c r="H30" s="12" t="n">
        <v>0</v>
      </c>
      <c r="I30" s="12" t="n">
        <f aca="false">H30+G30+F30+E30</f>
        <v>11</v>
      </c>
    </row>
    <row r="31" customFormat="false" ht="11.25" hidden="false" customHeight="false" outlineLevel="0" collapsed="false">
      <c r="A31" s="37" t="s">
        <v>40</v>
      </c>
      <c r="B31" s="12" t="n">
        <v>0</v>
      </c>
      <c r="C31" s="12" t="n">
        <v>4</v>
      </c>
      <c r="D31" s="12" t="n">
        <v>14</v>
      </c>
      <c r="E31" s="12" t="n">
        <v>18</v>
      </c>
      <c r="F31" s="12" t="n">
        <v>0</v>
      </c>
      <c r="G31" s="12" t="n">
        <v>0</v>
      </c>
      <c r="H31" s="12" t="n">
        <v>0</v>
      </c>
      <c r="I31" s="12" t="n">
        <f aca="false">H31+G31+F31+E31</f>
        <v>18</v>
      </c>
    </row>
    <row r="32" customFormat="false" ht="11.25" hidden="false" customHeight="false" outlineLevel="0" collapsed="false">
      <c r="A32" s="37" t="s">
        <v>41</v>
      </c>
      <c r="B32" s="12" t="n">
        <v>0</v>
      </c>
      <c r="C32" s="12" t="n">
        <v>2</v>
      </c>
      <c r="D32" s="12" t="n">
        <v>4</v>
      </c>
      <c r="E32" s="12" t="n">
        <v>3</v>
      </c>
      <c r="F32" s="12" t="n">
        <v>0</v>
      </c>
      <c r="G32" s="12" t="n">
        <v>0</v>
      </c>
      <c r="H32" s="12" t="n">
        <v>3</v>
      </c>
      <c r="I32" s="12" t="n">
        <f aca="false">H32+G32+F32+E32</f>
        <v>6</v>
      </c>
    </row>
    <row r="33" customFormat="false" ht="11.25" hidden="false" customHeight="false" outlineLevel="0" collapsed="false">
      <c r="A33" s="37" t="s">
        <v>42</v>
      </c>
      <c r="B33" s="12" t="n">
        <v>381</v>
      </c>
      <c r="C33" s="12" t="n">
        <v>358</v>
      </c>
      <c r="D33" s="12" t="n">
        <v>135</v>
      </c>
      <c r="E33" s="12" t="n">
        <v>306</v>
      </c>
      <c r="F33" s="12" t="n">
        <v>399</v>
      </c>
      <c r="G33" s="12" t="n">
        <v>114</v>
      </c>
      <c r="H33" s="12" t="n">
        <v>55</v>
      </c>
      <c r="I33" s="12" t="n">
        <f aca="false">H33+G33+F33+E33</f>
        <v>874</v>
      </c>
    </row>
    <row r="34" customFormat="false" ht="11.25" hidden="false" customHeight="false" outlineLevel="0" collapsed="false">
      <c r="A34" s="37" t="s">
        <v>43</v>
      </c>
      <c r="B34" s="12" t="n">
        <v>178</v>
      </c>
      <c r="C34" s="12" t="n">
        <v>125</v>
      </c>
      <c r="D34" s="12" t="n">
        <v>46</v>
      </c>
      <c r="E34" s="12" t="n">
        <v>100</v>
      </c>
      <c r="F34" s="12" t="n">
        <v>197</v>
      </c>
      <c r="G34" s="12" t="n">
        <v>47</v>
      </c>
      <c r="H34" s="12" t="n">
        <v>5</v>
      </c>
      <c r="I34" s="12" t="n">
        <f aca="false">H34+G34+F34+E34</f>
        <v>349</v>
      </c>
    </row>
    <row r="35" customFormat="false" ht="11.25" hidden="false" customHeight="false" outlineLevel="0" collapsed="false">
      <c r="A35" s="37" t="s">
        <v>44</v>
      </c>
      <c r="B35" s="12" t="n">
        <v>621</v>
      </c>
      <c r="C35" s="12" t="n">
        <v>438</v>
      </c>
      <c r="D35" s="12" t="n">
        <v>134</v>
      </c>
      <c r="E35" s="12" t="n">
        <v>410</v>
      </c>
      <c r="F35" s="12" t="n">
        <v>466</v>
      </c>
      <c r="G35" s="12" t="n">
        <v>306</v>
      </c>
      <c r="H35" s="12" t="n">
        <v>11</v>
      </c>
      <c r="I35" s="12" t="n">
        <f aca="false">H35+G35+F35+E35</f>
        <v>1193</v>
      </c>
    </row>
    <row r="36" customFormat="false" ht="11.25" hidden="false" customHeight="false" outlineLevel="0" collapsed="false">
      <c r="A36" s="37" t="s">
        <v>45</v>
      </c>
      <c r="B36" s="12" t="n">
        <v>2707</v>
      </c>
      <c r="C36" s="12" t="n">
        <v>903</v>
      </c>
      <c r="D36" s="12" t="n">
        <v>72</v>
      </c>
      <c r="E36" s="12" t="n">
        <v>285</v>
      </c>
      <c r="F36" s="12" t="n">
        <v>1327</v>
      </c>
      <c r="G36" s="12" t="n">
        <v>2040</v>
      </c>
      <c r="H36" s="12" t="n">
        <v>30</v>
      </c>
      <c r="I36" s="12" t="n">
        <f aca="false">H36+G36+F36+E36</f>
        <v>3682</v>
      </c>
    </row>
    <row r="37" customFormat="false" ht="11.25" hidden="false" customHeight="false" outlineLevel="0" collapsed="false">
      <c r="A37" s="37" t="s">
        <v>46</v>
      </c>
      <c r="B37" s="12" t="n">
        <v>1104</v>
      </c>
      <c r="C37" s="12" t="n">
        <v>737</v>
      </c>
      <c r="D37" s="12" t="n">
        <v>58</v>
      </c>
      <c r="E37" s="12" t="n">
        <v>131</v>
      </c>
      <c r="F37" s="12" t="n">
        <v>1188</v>
      </c>
      <c r="G37" s="12" t="n">
        <v>567</v>
      </c>
      <c r="H37" s="12" t="n">
        <v>13</v>
      </c>
      <c r="I37" s="12" t="n">
        <f aca="false">H37+G37+F37+E37</f>
        <v>1899</v>
      </c>
    </row>
    <row r="38" customFormat="false" ht="11.25" hidden="false" customHeight="false" outlineLevel="0" collapsed="false">
      <c r="A38" s="37" t="s">
        <v>47</v>
      </c>
      <c r="B38" s="12" t="n">
        <v>139</v>
      </c>
      <c r="C38" s="12" t="n">
        <v>82</v>
      </c>
      <c r="D38" s="12" t="n">
        <v>20</v>
      </c>
      <c r="E38" s="12" t="n">
        <v>53</v>
      </c>
      <c r="F38" s="12" t="n">
        <v>114</v>
      </c>
      <c r="G38" s="12" t="n">
        <v>63</v>
      </c>
      <c r="H38" s="12" t="n">
        <v>11</v>
      </c>
      <c r="I38" s="12" t="n">
        <f aca="false">H38+G38+F38+E38</f>
        <v>241</v>
      </c>
    </row>
    <row r="39" customFormat="false" ht="11.25" hidden="false" customHeight="false" outlineLevel="0" collapsed="false">
      <c r="A39" s="37" t="s">
        <v>49</v>
      </c>
      <c r="B39" s="12" t="n">
        <v>0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f aca="false">H39+G39+F39+E39</f>
        <v>0</v>
      </c>
    </row>
    <row r="40" customFormat="false" ht="11.25" hidden="false" customHeight="false" outlineLevel="0" collapsed="false">
      <c r="A40" s="37" t="s">
        <v>50</v>
      </c>
      <c r="B40" s="12" t="n">
        <v>42</v>
      </c>
      <c r="C40" s="12" t="n">
        <v>66</v>
      </c>
      <c r="D40" s="12" t="n">
        <v>33</v>
      </c>
      <c r="E40" s="12" t="n">
        <v>40</v>
      </c>
      <c r="F40" s="12" t="n">
        <v>42</v>
      </c>
      <c r="G40" s="12" t="n">
        <v>20</v>
      </c>
      <c r="H40" s="12" t="n">
        <v>39</v>
      </c>
      <c r="I40" s="12" t="n">
        <f aca="false">H40+G40+F40+E40</f>
        <v>141</v>
      </c>
    </row>
    <row r="41" customFormat="false" ht="11.25" hidden="false" customHeight="false" outlineLevel="0" collapsed="false">
      <c r="A41" s="37" t="s">
        <v>51</v>
      </c>
      <c r="B41" s="12" t="n">
        <v>20</v>
      </c>
      <c r="C41" s="12" t="n">
        <v>7</v>
      </c>
      <c r="D41" s="12" t="n">
        <v>0</v>
      </c>
      <c r="E41" s="12" t="n">
        <v>1</v>
      </c>
      <c r="F41" s="12" t="n">
        <v>9</v>
      </c>
      <c r="G41" s="12" t="n">
        <v>17</v>
      </c>
      <c r="H41" s="12" t="n">
        <v>0</v>
      </c>
      <c r="I41" s="12" t="n">
        <f aca="false">H41+G41+F41+E41</f>
        <v>27</v>
      </c>
    </row>
    <row r="42" customFormat="false" ht="11.25" hidden="false" customHeight="false" outlineLevel="0" collapsed="false">
      <c r="A42" s="37" t="s">
        <v>52</v>
      </c>
      <c r="B42" s="12" t="n">
        <v>2</v>
      </c>
      <c r="C42" s="12" t="n">
        <v>13</v>
      </c>
      <c r="D42" s="12" t="n">
        <v>11</v>
      </c>
      <c r="E42" s="12" t="n">
        <v>19</v>
      </c>
      <c r="F42" s="12" t="n">
        <v>6</v>
      </c>
      <c r="G42" s="12" t="n">
        <v>0</v>
      </c>
      <c r="H42" s="12" t="n">
        <v>1</v>
      </c>
      <c r="I42" s="12" t="n">
        <f aca="false">H42+G42+F42+E42</f>
        <v>26</v>
      </c>
    </row>
    <row r="43" customFormat="false" ht="11.25" hidden="false" customHeight="false" outlineLevel="0" collapsed="false">
      <c r="A43" s="37" t="s">
        <v>53</v>
      </c>
      <c r="B43" s="12" t="n">
        <v>1</v>
      </c>
      <c r="C43" s="12" t="n">
        <v>0</v>
      </c>
      <c r="D43" s="12" t="n">
        <v>0</v>
      </c>
      <c r="E43" s="12" t="n">
        <v>0</v>
      </c>
      <c r="F43" s="12" t="n">
        <v>1</v>
      </c>
      <c r="G43" s="12" t="n">
        <v>0</v>
      </c>
      <c r="H43" s="12" t="n">
        <v>0</v>
      </c>
      <c r="I43" s="12" t="n">
        <f aca="false">H43+G43+F43+E43</f>
        <v>1</v>
      </c>
    </row>
    <row r="44" customFormat="false" ht="11.25" hidden="false" customHeight="false" outlineLevel="0" collapsed="false">
      <c r="A44" s="37" t="s">
        <v>54</v>
      </c>
      <c r="B44" s="12" t="n">
        <v>241</v>
      </c>
      <c r="C44" s="12" t="n">
        <v>53</v>
      </c>
      <c r="D44" s="12" t="n">
        <v>5</v>
      </c>
      <c r="E44" s="12" t="n">
        <v>17</v>
      </c>
      <c r="F44" s="12" t="n">
        <v>98</v>
      </c>
      <c r="G44" s="12" t="n">
        <v>183</v>
      </c>
      <c r="H44" s="12" t="n">
        <v>1</v>
      </c>
      <c r="I44" s="12" t="n">
        <f aca="false">H44+G44+F44+E44</f>
        <v>299</v>
      </c>
    </row>
    <row r="45" customFormat="false" ht="11.25" hidden="false" customHeight="false" outlineLevel="0" collapsed="false">
      <c r="A45" s="37" t="s">
        <v>55</v>
      </c>
      <c r="B45" s="12" t="n">
        <v>580</v>
      </c>
      <c r="C45" s="12" t="n">
        <v>679</v>
      </c>
      <c r="D45" s="12" t="n">
        <v>92</v>
      </c>
      <c r="E45" s="12" t="n">
        <v>486</v>
      </c>
      <c r="F45" s="12" t="n">
        <v>725</v>
      </c>
      <c r="G45" s="12" t="n">
        <v>120</v>
      </c>
      <c r="H45" s="12" t="n">
        <v>20</v>
      </c>
      <c r="I45" s="12" t="n">
        <f aca="false">H45+G45+F45+E45</f>
        <v>1351</v>
      </c>
    </row>
    <row r="46" customFormat="false" ht="11.25" hidden="false" customHeight="false" outlineLevel="0" collapsed="false">
      <c r="A46" s="37" t="s">
        <v>56</v>
      </c>
      <c r="B46" s="12" t="n">
        <v>36</v>
      </c>
      <c r="C46" s="12" t="n">
        <v>14</v>
      </c>
      <c r="D46" s="12" t="n">
        <v>2</v>
      </c>
      <c r="E46" s="12" t="n">
        <v>10</v>
      </c>
      <c r="F46" s="12" t="n">
        <v>20</v>
      </c>
      <c r="G46" s="12" t="n">
        <v>22</v>
      </c>
      <c r="H46" s="12" t="n">
        <v>0</v>
      </c>
      <c r="I46" s="12" t="n">
        <f aca="false">H46+G46+F46+E46</f>
        <v>52</v>
      </c>
    </row>
    <row r="47" customFormat="false" ht="11.25" hidden="false" customHeight="false" outlineLevel="0" collapsed="false">
      <c r="A47" s="37" t="s">
        <v>57</v>
      </c>
      <c r="B47" s="12" t="n">
        <v>186</v>
      </c>
      <c r="C47" s="12" t="n">
        <v>176</v>
      </c>
      <c r="D47" s="12" t="n">
        <v>18</v>
      </c>
      <c r="E47" s="12" t="n">
        <v>98</v>
      </c>
      <c r="F47" s="12" t="n">
        <v>202</v>
      </c>
      <c r="G47" s="12" t="n">
        <v>72</v>
      </c>
      <c r="H47" s="12" t="n">
        <v>8</v>
      </c>
      <c r="I47" s="12" t="n">
        <f aca="false">H47+G47+F47+E47</f>
        <v>380</v>
      </c>
    </row>
    <row r="48" customFormat="false" ht="11.25" hidden="false" customHeight="false" outlineLevel="0" collapsed="false">
      <c r="A48" s="37" t="s">
        <v>58</v>
      </c>
      <c r="B48" s="12" t="n">
        <v>5</v>
      </c>
      <c r="C48" s="12" t="n">
        <v>16</v>
      </c>
      <c r="D48" s="12" t="n">
        <v>2</v>
      </c>
      <c r="E48" s="12" t="n">
        <v>8</v>
      </c>
      <c r="F48" s="12" t="n">
        <v>3</v>
      </c>
      <c r="G48" s="12" t="n">
        <v>0</v>
      </c>
      <c r="H48" s="12" t="n">
        <v>12</v>
      </c>
      <c r="I48" s="12" t="n">
        <f aca="false">H48+G48+F48+E48</f>
        <v>23</v>
      </c>
    </row>
    <row r="49" customFormat="false" ht="11.25" hidden="false" customHeight="false" outlineLevel="0" collapsed="false">
      <c r="A49" s="37" t="s">
        <v>59</v>
      </c>
      <c r="B49" s="12" t="n">
        <v>483</v>
      </c>
      <c r="C49" s="12" t="n">
        <v>409</v>
      </c>
      <c r="D49" s="12" t="n">
        <v>75</v>
      </c>
      <c r="E49" s="12" t="n">
        <v>215</v>
      </c>
      <c r="F49" s="12" t="n">
        <v>339</v>
      </c>
      <c r="G49" s="12" t="n">
        <v>274</v>
      </c>
      <c r="H49" s="12" t="n">
        <v>139</v>
      </c>
      <c r="I49" s="12" t="n">
        <f aca="false">H49+G49+F49+E49</f>
        <v>967</v>
      </c>
    </row>
    <row r="50" customFormat="false" ht="11.25" hidden="false" customHeight="false" outlineLevel="0" collapsed="false">
      <c r="A50" s="37" t="s">
        <v>60</v>
      </c>
      <c r="B50" s="12" t="n">
        <v>26</v>
      </c>
      <c r="C50" s="12" t="n">
        <v>62</v>
      </c>
      <c r="D50" s="12" t="n">
        <v>9</v>
      </c>
      <c r="E50" s="12" t="n">
        <v>28</v>
      </c>
      <c r="F50" s="12" t="n">
        <v>36</v>
      </c>
      <c r="G50" s="12" t="n">
        <v>10</v>
      </c>
      <c r="H50" s="12" t="n">
        <v>23</v>
      </c>
      <c r="I50" s="12" t="n">
        <f aca="false">H50+G50+F50+E50</f>
        <v>97</v>
      </c>
    </row>
    <row r="51" customFormat="false" ht="11.25" hidden="false" customHeight="false" outlineLevel="0" collapsed="false">
      <c r="A51" s="37" t="s">
        <v>61</v>
      </c>
      <c r="B51" s="12" t="n">
        <v>70</v>
      </c>
      <c r="C51" s="12" t="n">
        <v>199</v>
      </c>
      <c r="D51" s="12" t="n">
        <v>31</v>
      </c>
      <c r="E51" s="12" t="n">
        <v>43</v>
      </c>
      <c r="F51" s="12" t="n">
        <v>81</v>
      </c>
      <c r="G51" s="12" t="n">
        <v>26</v>
      </c>
      <c r="H51" s="12" t="n">
        <v>150</v>
      </c>
      <c r="I51" s="12" t="n">
        <f aca="false">H51+G51+F51+E51</f>
        <v>300</v>
      </c>
    </row>
    <row r="52" customFormat="false" ht="11.25" hidden="false" customHeight="false" outlineLevel="0" collapsed="false">
      <c r="A52" s="37" t="s">
        <v>62</v>
      </c>
      <c r="B52" s="12" t="n">
        <v>1</v>
      </c>
      <c r="C52" s="12" t="n">
        <v>14</v>
      </c>
      <c r="D52" s="12" t="n">
        <v>14</v>
      </c>
      <c r="E52" s="12" t="n">
        <v>27</v>
      </c>
      <c r="F52" s="12" t="n">
        <v>1</v>
      </c>
      <c r="G52" s="12" t="n">
        <v>0</v>
      </c>
      <c r="H52" s="12" t="n">
        <v>1</v>
      </c>
      <c r="I52" s="12" t="n">
        <f aca="false">H52+G52+F52+E52</f>
        <v>29</v>
      </c>
    </row>
    <row r="53" customFormat="false" ht="11.25" hidden="false" customHeight="false" outlineLevel="0" collapsed="false">
      <c r="A53" s="37" t="s">
        <v>63</v>
      </c>
      <c r="B53" s="12" t="n">
        <v>0</v>
      </c>
      <c r="C53" s="12" t="n">
        <v>4</v>
      </c>
      <c r="D53" s="12" t="n">
        <v>2</v>
      </c>
      <c r="E53" s="12" t="n">
        <v>0</v>
      </c>
      <c r="F53" s="12" t="n">
        <v>0</v>
      </c>
      <c r="G53" s="12" t="n">
        <v>0</v>
      </c>
      <c r="H53" s="12" t="n">
        <v>6</v>
      </c>
      <c r="I53" s="12" t="n">
        <f aca="false">H53+G53+F53+E53</f>
        <v>6</v>
      </c>
    </row>
    <row r="54" customFormat="false" ht="11.25" hidden="false" customHeight="false" outlineLevel="0" collapsed="false">
      <c r="A54" s="37" t="s">
        <v>64</v>
      </c>
      <c r="B54" s="12" t="n">
        <v>103</v>
      </c>
      <c r="C54" s="12" t="n">
        <v>103</v>
      </c>
      <c r="D54" s="12" t="n">
        <v>26</v>
      </c>
      <c r="E54" s="12" t="n">
        <v>39</v>
      </c>
      <c r="F54" s="12" t="n">
        <v>86</v>
      </c>
      <c r="G54" s="12" t="n">
        <v>55</v>
      </c>
      <c r="H54" s="12" t="n">
        <v>52</v>
      </c>
      <c r="I54" s="12" t="n">
        <f aca="false">H54+G54+F54+E54</f>
        <v>232</v>
      </c>
    </row>
    <row r="55" customFormat="false" ht="11.25" hidden="false" customHeight="false" outlineLevel="0" collapsed="false">
      <c r="A55" s="37" t="s">
        <v>65</v>
      </c>
      <c r="B55" s="12" t="n">
        <v>1197</v>
      </c>
      <c r="C55" s="12" t="n">
        <v>272</v>
      </c>
      <c r="D55" s="12" t="n">
        <v>24</v>
      </c>
      <c r="E55" s="12" t="n">
        <v>37</v>
      </c>
      <c r="F55" s="12" t="n">
        <v>355</v>
      </c>
      <c r="G55" s="12" t="n">
        <v>1089</v>
      </c>
      <c r="H55" s="12" t="n">
        <v>12</v>
      </c>
      <c r="I55" s="12" t="n">
        <f aca="false">H55+G55+F55+E55</f>
        <v>1493</v>
      </c>
    </row>
    <row r="56" customFormat="false" ht="11.25" hidden="false" customHeight="false" outlineLevel="0" collapsed="false">
      <c r="A56" s="37" t="s">
        <v>66</v>
      </c>
      <c r="B56" s="12" t="n">
        <v>253</v>
      </c>
      <c r="C56" s="12" t="n">
        <v>712</v>
      </c>
      <c r="D56" s="12" t="n">
        <v>76</v>
      </c>
      <c r="E56" s="12" t="n">
        <v>284</v>
      </c>
      <c r="F56" s="12" t="n">
        <v>553</v>
      </c>
      <c r="G56" s="12" t="n">
        <v>4</v>
      </c>
      <c r="H56" s="12" t="n">
        <v>200</v>
      </c>
      <c r="I56" s="12" t="n">
        <f aca="false">H56+G56+F56+E56</f>
        <v>1041</v>
      </c>
    </row>
    <row r="57" customFormat="false" ht="11.25" hidden="false" customHeight="false" outlineLevel="0" collapsed="false">
      <c r="A57" s="39" t="s">
        <v>67</v>
      </c>
      <c r="B57" s="22" t="n">
        <v>11930</v>
      </c>
      <c r="C57" s="22" t="n">
        <v>6885</v>
      </c>
      <c r="D57" s="22" t="n">
        <v>1406</v>
      </c>
      <c r="E57" s="22" t="n">
        <v>3737</v>
      </c>
      <c r="F57" s="22" t="n">
        <v>7987</v>
      </c>
      <c r="G57" s="22" t="n">
        <v>7580</v>
      </c>
      <c r="H57" s="22" t="n">
        <v>917</v>
      </c>
      <c r="I57" s="12" t="n">
        <f aca="false">H57+G57+F57+E57</f>
        <v>20221</v>
      </c>
    </row>
    <row r="58" customFormat="false" ht="11.25" hidden="false" customHeight="false" outlineLevel="0" collapsed="false">
      <c r="B58" s="203"/>
      <c r="C58" s="203"/>
      <c r="D58" s="203"/>
      <c r="E58" s="115"/>
      <c r="F58" s="93"/>
      <c r="G58" s="93"/>
      <c r="H58" s="93"/>
      <c r="I58" s="93"/>
    </row>
    <row r="59" customFormat="false" ht="11.25" hidden="false" customHeight="false" outlineLevel="0" collapsed="false">
      <c r="A59" s="192" t="s">
        <v>68</v>
      </c>
      <c r="B59" s="203"/>
      <c r="C59" s="203"/>
      <c r="D59" s="203"/>
      <c r="E59" s="115"/>
      <c r="F59" s="93"/>
      <c r="G59" s="93"/>
      <c r="H59" s="93"/>
      <c r="I59" s="93"/>
    </row>
    <row r="60" customFormat="false" ht="11.25" hidden="false" customHeight="false" outlineLevel="0" collapsed="false">
      <c r="B60" s="203"/>
      <c r="C60" s="203"/>
      <c r="D60" s="203"/>
      <c r="E60" s="115"/>
      <c r="F60" s="93"/>
      <c r="G60" s="93"/>
      <c r="H60" s="93"/>
      <c r="I60" s="93"/>
    </row>
    <row r="61" customFormat="false" ht="11.25" hidden="false" customHeight="false" outlineLevel="0" collapsed="false">
      <c r="B61" s="203"/>
      <c r="C61" s="203"/>
      <c r="D61" s="203"/>
      <c r="E61" s="115"/>
      <c r="F61" s="93"/>
      <c r="G61" s="93"/>
      <c r="H61" s="93"/>
      <c r="I61" s="93"/>
    </row>
    <row r="62" customFormat="false" ht="11.25" hidden="false" customHeight="false" outlineLevel="0" collapsed="false">
      <c r="B62" s="203"/>
      <c r="C62" s="203"/>
      <c r="D62" s="203"/>
      <c r="E62" s="115"/>
      <c r="F62" s="93"/>
      <c r="G62" s="93"/>
      <c r="H62" s="93"/>
      <c r="I62" s="93"/>
    </row>
    <row r="63" customFormat="false" ht="11.25" hidden="false" customHeight="false" outlineLevel="0" collapsed="false">
      <c r="B63" s="203"/>
      <c r="C63" s="203"/>
      <c r="D63" s="203"/>
      <c r="E63" s="115"/>
      <c r="F63" s="93"/>
      <c r="G63" s="93"/>
      <c r="H63" s="93"/>
      <c r="I63" s="93"/>
    </row>
    <row r="64" customFormat="false" ht="11.25" hidden="false" customHeight="false" outlineLevel="0" collapsed="false">
      <c r="B64" s="203"/>
      <c r="C64" s="203"/>
      <c r="D64" s="203"/>
      <c r="E64" s="115"/>
      <c r="F64" s="93"/>
      <c r="G64" s="93"/>
      <c r="H64" s="93"/>
      <c r="I64" s="93"/>
    </row>
    <row r="65" customFormat="false" ht="11.25" hidden="false" customHeight="false" outlineLevel="0" collapsed="false">
      <c r="B65" s="203"/>
      <c r="C65" s="203"/>
      <c r="D65" s="203"/>
      <c r="E65" s="115"/>
      <c r="F65" s="93"/>
      <c r="G65" s="93"/>
      <c r="H65" s="93"/>
      <c r="I65" s="93"/>
    </row>
    <row r="66" customFormat="false" ht="11.25" hidden="false" customHeight="false" outlineLevel="0" collapsed="false">
      <c r="B66" s="203"/>
      <c r="C66" s="203"/>
      <c r="D66" s="203"/>
      <c r="E66" s="115"/>
      <c r="F66" s="93"/>
      <c r="G66" s="93"/>
      <c r="H66" s="93"/>
      <c r="I66" s="93"/>
    </row>
    <row r="67" customFormat="false" ht="11.25" hidden="false" customHeight="false" outlineLevel="0" collapsed="false">
      <c r="B67" s="203"/>
      <c r="C67" s="203"/>
      <c r="D67" s="203"/>
      <c r="E67" s="115"/>
      <c r="F67" s="93"/>
      <c r="G67" s="93"/>
      <c r="H67" s="93"/>
      <c r="I67" s="93"/>
    </row>
    <row r="68" customFormat="false" ht="11.25" hidden="false" customHeight="false" outlineLevel="0" collapsed="false">
      <c r="B68" s="203"/>
      <c r="C68" s="203"/>
      <c r="D68" s="203"/>
      <c r="E68" s="115"/>
      <c r="F68" s="93"/>
      <c r="G68" s="93"/>
      <c r="H68" s="93"/>
      <c r="I68" s="93"/>
    </row>
    <row r="69" customFormat="false" ht="11.25" hidden="false" customHeight="false" outlineLevel="0" collapsed="false">
      <c r="B69" s="203"/>
      <c r="C69" s="203"/>
      <c r="D69" s="203"/>
      <c r="E69" s="115"/>
      <c r="F69" s="93"/>
      <c r="G69" s="93"/>
      <c r="H69" s="93"/>
      <c r="I69" s="93"/>
    </row>
    <row r="70" customFormat="false" ht="11.25" hidden="false" customHeight="false" outlineLevel="0" collapsed="false">
      <c r="B70" s="203"/>
      <c r="C70" s="203"/>
      <c r="D70" s="203"/>
      <c r="E70" s="115"/>
      <c r="F70" s="93"/>
      <c r="G70" s="93"/>
      <c r="H70" s="93"/>
      <c r="I70" s="93"/>
    </row>
    <row r="71" customFormat="false" ht="11.25" hidden="false" customHeight="false" outlineLevel="0" collapsed="false">
      <c r="B71" s="203"/>
      <c r="C71" s="203"/>
      <c r="D71" s="203"/>
      <c r="E71" s="115"/>
      <c r="F71" s="93"/>
      <c r="G71" s="93"/>
      <c r="H71" s="93"/>
      <c r="I71" s="93"/>
    </row>
    <row r="72" customFormat="false" ht="11.25" hidden="false" customHeight="false" outlineLevel="0" collapsed="false">
      <c r="B72" s="203"/>
      <c r="C72" s="203"/>
      <c r="D72" s="203"/>
      <c r="E72" s="115"/>
      <c r="F72" s="93"/>
      <c r="G72" s="93"/>
      <c r="H72" s="93"/>
      <c r="I72" s="93"/>
    </row>
    <row r="73" customFormat="false" ht="11.25" hidden="false" customHeight="false" outlineLevel="0" collapsed="false">
      <c r="B73" s="203"/>
      <c r="C73" s="203"/>
      <c r="D73" s="203"/>
      <c r="E73" s="115"/>
      <c r="F73" s="93"/>
      <c r="G73" s="93"/>
      <c r="H73" s="93"/>
      <c r="I73" s="93"/>
    </row>
    <row r="74" customFormat="false" ht="11.25" hidden="false" customHeight="false" outlineLevel="0" collapsed="false">
      <c r="B74" s="203"/>
      <c r="C74" s="203"/>
      <c r="D74" s="203"/>
      <c r="E74" s="115"/>
      <c r="F74" s="93"/>
      <c r="G74" s="93"/>
      <c r="H74" s="93"/>
      <c r="I74" s="93"/>
    </row>
    <row r="75" customFormat="false" ht="11.25" hidden="false" customHeight="false" outlineLevel="0" collapsed="false">
      <c r="B75" s="203"/>
      <c r="C75" s="203"/>
      <c r="D75" s="203"/>
      <c r="E75" s="115"/>
      <c r="F75" s="93"/>
      <c r="G75" s="93"/>
      <c r="H75" s="93"/>
      <c r="I75" s="93"/>
    </row>
    <row r="76" customFormat="false" ht="11.25" hidden="false" customHeight="false" outlineLevel="0" collapsed="false">
      <c r="B76" s="203"/>
      <c r="C76" s="203"/>
      <c r="D76" s="203"/>
      <c r="E76" s="204"/>
      <c r="F76" s="93"/>
      <c r="G76" s="93"/>
      <c r="H76" s="93"/>
      <c r="I76" s="93"/>
    </row>
    <row r="77" customFormat="false" ht="11.25" hidden="false" customHeight="false" outlineLevel="0" collapsed="false">
      <c r="B77" s="203"/>
      <c r="C77" s="203"/>
      <c r="D77" s="203"/>
      <c r="E77" s="204"/>
      <c r="F77" s="93"/>
      <c r="G77" s="93"/>
      <c r="H77" s="93"/>
      <c r="I77" s="93"/>
    </row>
    <row r="78" customFormat="false" ht="11.25" hidden="false" customHeight="false" outlineLevel="0" collapsed="false">
      <c r="B78" s="203"/>
      <c r="C78" s="203"/>
      <c r="D78" s="203"/>
      <c r="E78" s="204"/>
      <c r="F78" s="93"/>
      <c r="G78" s="93"/>
      <c r="H78" s="93"/>
      <c r="I78" s="93"/>
    </row>
    <row r="79" customFormat="false" ht="11.25" hidden="false" customHeight="false" outlineLevel="0" collapsed="false">
      <c r="B79" s="203"/>
      <c r="C79" s="203"/>
      <c r="D79" s="203"/>
      <c r="E79" s="204"/>
      <c r="F79" s="93"/>
      <c r="G79" s="93"/>
      <c r="H79" s="93"/>
      <c r="I79" s="93"/>
    </row>
    <row r="80" customFormat="false" ht="11.25" hidden="false" customHeight="false" outlineLevel="0" collapsed="false">
      <c r="B80" s="203"/>
      <c r="C80" s="203"/>
      <c r="D80" s="203"/>
      <c r="E80" s="204"/>
      <c r="F80" s="93"/>
      <c r="G80" s="93"/>
      <c r="H80" s="93"/>
      <c r="I80" s="93"/>
    </row>
    <row r="81" customFormat="false" ht="11.25" hidden="false" customHeight="false" outlineLevel="0" collapsed="false">
      <c r="B81" s="203"/>
      <c r="C81" s="203"/>
      <c r="D81" s="203"/>
      <c r="E81" s="204"/>
      <c r="F81" s="93"/>
      <c r="G81" s="93"/>
      <c r="H81" s="93"/>
      <c r="I81" s="93"/>
    </row>
    <row r="82" customFormat="false" ht="11.25" hidden="false" customHeight="false" outlineLevel="0" collapsed="false">
      <c r="B82" s="203"/>
      <c r="C82" s="203"/>
      <c r="D82" s="203"/>
      <c r="E82" s="204"/>
      <c r="F82" s="93"/>
      <c r="G82" s="93"/>
      <c r="H82" s="93"/>
      <c r="I82" s="93"/>
    </row>
    <row r="83" customFormat="false" ht="11.25" hidden="false" customHeight="false" outlineLevel="0" collapsed="false">
      <c r="B83" s="203"/>
      <c r="C83" s="203"/>
      <c r="D83" s="203"/>
      <c r="E83" s="204"/>
      <c r="F83" s="93"/>
      <c r="G83" s="93"/>
      <c r="H83" s="93"/>
      <c r="I83" s="93"/>
    </row>
    <row r="84" customFormat="false" ht="11.25" hidden="false" customHeight="false" outlineLevel="0" collapsed="false">
      <c r="B84" s="203"/>
      <c r="C84" s="203"/>
      <c r="D84" s="203"/>
      <c r="E84" s="204"/>
      <c r="F84" s="93"/>
      <c r="G84" s="93"/>
      <c r="H84" s="93"/>
      <c r="I84" s="93"/>
    </row>
    <row r="85" customFormat="false" ht="11.25" hidden="false" customHeight="false" outlineLevel="0" collapsed="false">
      <c r="B85" s="203"/>
      <c r="C85" s="203"/>
      <c r="D85" s="203"/>
      <c r="E85" s="204"/>
      <c r="F85" s="93"/>
      <c r="G85" s="93"/>
      <c r="H85" s="93"/>
      <c r="I85" s="93"/>
    </row>
    <row r="86" customFormat="false" ht="11.25" hidden="false" customHeight="false" outlineLevel="0" collapsed="false">
      <c r="B86" s="203"/>
      <c r="C86" s="203"/>
      <c r="D86" s="203"/>
      <c r="E86" s="204"/>
      <c r="F86" s="93"/>
      <c r="G86" s="93"/>
      <c r="H86" s="93"/>
      <c r="I86" s="93"/>
    </row>
    <row r="87" customFormat="false" ht="11.25" hidden="false" customHeight="false" outlineLevel="0" collapsed="false">
      <c r="B87" s="203"/>
      <c r="C87" s="203"/>
      <c r="D87" s="203"/>
      <c r="E87" s="204"/>
      <c r="F87" s="93"/>
      <c r="G87" s="93"/>
      <c r="H87" s="93"/>
      <c r="I87" s="93"/>
    </row>
    <row r="88" customFormat="false" ht="11.25" hidden="false" customHeight="false" outlineLevel="0" collapsed="false">
      <c r="B88" s="203"/>
      <c r="C88" s="203"/>
      <c r="D88" s="203"/>
      <c r="E88" s="204"/>
      <c r="F88" s="93"/>
      <c r="G88" s="93"/>
      <c r="H88" s="93"/>
      <c r="I88" s="93"/>
    </row>
    <row r="89" customFormat="false" ht="11.25" hidden="false" customHeight="false" outlineLevel="0" collapsed="false">
      <c r="B89" s="203"/>
      <c r="C89" s="203"/>
      <c r="D89" s="203"/>
      <c r="E89" s="204"/>
      <c r="F89" s="93"/>
      <c r="G89" s="93"/>
      <c r="H89" s="93"/>
      <c r="I89" s="93"/>
    </row>
    <row r="90" customFormat="false" ht="11.25" hidden="false" customHeight="false" outlineLevel="0" collapsed="false">
      <c r="B90" s="203"/>
      <c r="C90" s="203"/>
      <c r="D90" s="203"/>
      <c r="E90" s="204"/>
      <c r="F90" s="93"/>
      <c r="G90" s="93"/>
      <c r="H90" s="93"/>
      <c r="I90" s="93"/>
    </row>
    <row r="91" customFormat="false" ht="11.25" hidden="false" customHeight="false" outlineLevel="0" collapsed="false">
      <c r="E91" s="204"/>
      <c r="F91" s="93"/>
      <c r="G91" s="93"/>
      <c r="H91" s="93"/>
      <c r="I91" s="93"/>
    </row>
    <row r="92" customFormat="false" ht="11.25" hidden="false" customHeight="false" outlineLevel="0" collapsed="false">
      <c r="E92" s="204"/>
      <c r="F92" s="93"/>
      <c r="G92" s="93"/>
      <c r="H92" s="93"/>
      <c r="I92" s="93"/>
    </row>
    <row r="93" customFormat="false" ht="11.25" hidden="false" customHeight="false" outlineLevel="0" collapsed="false">
      <c r="E93" s="204"/>
      <c r="F93" s="93"/>
      <c r="G93" s="93"/>
      <c r="H93" s="93"/>
      <c r="I93" s="93"/>
    </row>
    <row r="94" customFormat="false" ht="11.25" hidden="false" customHeight="false" outlineLevel="0" collapsed="false">
      <c r="E94" s="204"/>
      <c r="F94" s="93"/>
      <c r="G94" s="93"/>
      <c r="H94" s="93"/>
      <c r="I94" s="93"/>
    </row>
    <row r="95" customFormat="false" ht="11.25" hidden="false" customHeight="false" outlineLevel="0" collapsed="false">
      <c r="E95" s="204"/>
      <c r="F95" s="93"/>
      <c r="G95" s="93"/>
      <c r="H95" s="93"/>
      <c r="I95" s="93"/>
    </row>
    <row r="96" customFormat="false" ht="11.25" hidden="false" customHeight="false" outlineLevel="0" collapsed="false">
      <c r="E96" s="204"/>
      <c r="F96" s="93"/>
      <c r="G96" s="93"/>
      <c r="H96" s="93"/>
      <c r="I96" s="93"/>
    </row>
    <row r="97" customFormat="false" ht="11.25" hidden="false" customHeight="false" outlineLevel="0" collapsed="false">
      <c r="E97" s="204"/>
      <c r="F97" s="93"/>
      <c r="G97" s="93"/>
      <c r="H97" s="93"/>
      <c r="I97" s="93"/>
    </row>
    <row r="98" customFormat="false" ht="11.25" hidden="false" customHeight="false" outlineLevel="0" collapsed="false">
      <c r="E98" s="204"/>
      <c r="F98" s="93"/>
      <c r="G98" s="93"/>
      <c r="H98" s="93"/>
      <c r="I98" s="93"/>
    </row>
    <row r="99" customFormat="false" ht="11.25" hidden="false" customHeight="false" outlineLevel="0" collapsed="false">
      <c r="E99" s="204"/>
      <c r="F99" s="93"/>
      <c r="G99" s="93"/>
      <c r="H99" s="93"/>
      <c r="I99" s="93"/>
    </row>
    <row r="100" customFormat="false" ht="11.25" hidden="false" customHeight="false" outlineLevel="0" collapsed="false">
      <c r="E100" s="204"/>
      <c r="F100" s="93"/>
      <c r="G100" s="93"/>
      <c r="H100" s="93"/>
      <c r="I100" s="93"/>
    </row>
    <row r="101" customFormat="false" ht="11.25" hidden="false" customHeight="false" outlineLevel="0" collapsed="false">
      <c r="E101" s="204"/>
      <c r="F101" s="93"/>
      <c r="G101" s="93"/>
      <c r="H101" s="93"/>
      <c r="I101" s="93"/>
    </row>
    <row r="102" customFormat="false" ht="11.25" hidden="false" customHeight="false" outlineLevel="0" collapsed="false">
      <c r="E102" s="204"/>
      <c r="F102" s="93"/>
      <c r="G102" s="93"/>
      <c r="H102" s="93"/>
      <c r="I102" s="93"/>
    </row>
    <row r="103" customFormat="false" ht="11.25" hidden="false" customHeight="false" outlineLevel="0" collapsed="false">
      <c r="E103" s="204"/>
      <c r="F103" s="93"/>
      <c r="G103" s="93"/>
      <c r="H103" s="93"/>
      <c r="I103" s="93"/>
    </row>
    <row r="104" customFormat="false" ht="11.25" hidden="false" customHeight="false" outlineLevel="0" collapsed="false">
      <c r="E104" s="204"/>
      <c r="F104" s="93"/>
      <c r="G104" s="93"/>
      <c r="H104" s="93"/>
      <c r="I104" s="93"/>
    </row>
    <row r="105" customFormat="false" ht="11.25" hidden="false" customHeight="false" outlineLevel="0" collapsed="false">
      <c r="E105" s="204"/>
      <c r="F105" s="93"/>
      <c r="G105" s="93"/>
      <c r="H105" s="93"/>
      <c r="I105" s="93"/>
    </row>
    <row r="106" customFormat="false" ht="11.25" hidden="false" customHeight="false" outlineLevel="0" collapsed="false">
      <c r="E106" s="204"/>
      <c r="F106" s="93"/>
      <c r="G106" s="93"/>
      <c r="H106" s="93"/>
      <c r="I106" s="93"/>
    </row>
    <row r="107" customFormat="false" ht="11.25" hidden="false" customHeight="false" outlineLevel="0" collapsed="false">
      <c r="E107" s="204"/>
      <c r="F107" s="93"/>
      <c r="G107" s="93"/>
      <c r="H107" s="93"/>
      <c r="I107" s="93"/>
    </row>
    <row r="108" customFormat="false" ht="11.25" hidden="false" customHeight="false" outlineLevel="0" collapsed="false">
      <c r="E108" s="204"/>
      <c r="F108" s="93"/>
      <c r="G108" s="93"/>
      <c r="H108" s="93"/>
      <c r="I108" s="93"/>
    </row>
    <row r="109" customFormat="false" ht="11.25" hidden="false" customHeight="false" outlineLevel="0" collapsed="false">
      <c r="E109" s="204"/>
      <c r="F109" s="93"/>
      <c r="G109" s="93"/>
      <c r="H109" s="93"/>
      <c r="I109" s="93"/>
    </row>
    <row r="110" customFormat="false" ht="11.25" hidden="false" customHeight="false" outlineLevel="0" collapsed="false">
      <c r="E110" s="204"/>
      <c r="F110" s="93"/>
      <c r="G110" s="93"/>
      <c r="H110" s="93"/>
      <c r="I110" s="93"/>
    </row>
    <row r="111" customFormat="false" ht="11.25" hidden="false" customHeight="false" outlineLevel="0" collapsed="false">
      <c r="E111" s="204"/>
      <c r="F111" s="93"/>
      <c r="G111" s="93"/>
      <c r="H111" s="93"/>
      <c r="I111" s="93"/>
    </row>
    <row r="112" customFormat="false" ht="11.25" hidden="false" customHeight="false" outlineLevel="0" collapsed="false">
      <c r="E112" s="204"/>
      <c r="F112" s="93"/>
      <c r="G112" s="93"/>
      <c r="H112" s="93"/>
      <c r="I112" s="93"/>
    </row>
    <row r="113" customFormat="false" ht="11.25" hidden="false" customHeight="false" outlineLevel="0" collapsed="false">
      <c r="E113" s="204"/>
      <c r="F113" s="93"/>
      <c r="G113" s="93"/>
      <c r="H113" s="93"/>
      <c r="I113" s="93"/>
    </row>
    <row r="114" customFormat="false" ht="11.25" hidden="false" customHeight="false" outlineLevel="0" collapsed="false">
      <c r="E114" s="204"/>
      <c r="F114" s="93"/>
      <c r="G114" s="93"/>
      <c r="H114" s="93"/>
      <c r="I114" s="93"/>
    </row>
  </sheetData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Q5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44.13"/>
    <col collapsed="false" customWidth="true" hidden="false" outlineLevel="0" max="17" min="2" style="23" width="8.7"/>
    <col collapsed="false" customWidth="false" hidden="false" outlineLevel="0" max="257" min="18" style="23" width="9.14"/>
  </cols>
  <sheetData>
    <row r="1" customFormat="false" ht="11.25" hidden="false" customHeight="false" outlineLevel="0" collapsed="false">
      <c r="A1" s="205" t="s">
        <v>331</v>
      </c>
    </row>
    <row r="3" customFormat="false" ht="11.25" hidden="false" customHeight="true" outlineLevel="0" collapsed="false">
      <c r="A3" s="206" t="s">
        <v>212</v>
      </c>
      <c r="B3" s="207" t="s">
        <v>6</v>
      </c>
      <c r="C3" s="207"/>
      <c r="D3" s="207"/>
      <c r="E3" s="207"/>
      <c r="F3" s="207" t="s">
        <v>7</v>
      </c>
      <c r="G3" s="207"/>
      <c r="H3" s="207"/>
      <c r="I3" s="207"/>
      <c r="J3" s="207" t="s">
        <v>8</v>
      </c>
      <c r="K3" s="207"/>
      <c r="L3" s="207"/>
      <c r="M3" s="207"/>
      <c r="N3" s="207" t="s">
        <v>9</v>
      </c>
      <c r="O3" s="207"/>
      <c r="P3" s="207"/>
      <c r="Q3" s="207"/>
    </row>
    <row r="4" customFormat="false" ht="11.25" hidden="false" customHeight="false" outlineLevel="0" collapsed="false">
      <c r="A4" s="206"/>
      <c r="B4" s="208" t="s">
        <v>332</v>
      </c>
      <c r="C4" s="207" t="s">
        <v>333</v>
      </c>
      <c r="D4" s="207" t="s">
        <v>72</v>
      </c>
      <c r="E4" s="207" t="s">
        <v>73</v>
      </c>
      <c r="F4" s="207" t="s">
        <v>332</v>
      </c>
      <c r="G4" s="207" t="s">
        <v>333</v>
      </c>
      <c r="H4" s="207" t="s">
        <v>72</v>
      </c>
      <c r="I4" s="207" t="s">
        <v>73</v>
      </c>
      <c r="J4" s="207" t="s">
        <v>332</v>
      </c>
      <c r="K4" s="207" t="s">
        <v>333</v>
      </c>
      <c r="L4" s="207" t="s">
        <v>72</v>
      </c>
      <c r="M4" s="207" t="s">
        <v>73</v>
      </c>
      <c r="N4" s="207" t="s">
        <v>332</v>
      </c>
      <c r="O4" s="207" t="s">
        <v>333</v>
      </c>
      <c r="P4" s="207" t="s">
        <v>72</v>
      </c>
      <c r="Q4" s="207" t="s">
        <v>73</v>
      </c>
    </row>
    <row r="5" customFormat="false" ht="11.25" hidden="false" customHeight="false" outlineLevel="0" collapsed="false">
      <c r="A5" s="209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210"/>
      <c r="M5" s="210"/>
      <c r="N5" s="210"/>
      <c r="O5" s="210"/>
      <c r="P5" s="210"/>
      <c r="Q5" s="210"/>
    </row>
    <row r="6" customFormat="false" ht="11.25" hidden="false" customHeight="false" outlineLevel="0" collapsed="false">
      <c r="A6" s="211" t="s">
        <v>14</v>
      </c>
      <c r="B6" s="10" t="n">
        <v>231</v>
      </c>
      <c r="C6" s="10" t="n">
        <v>231</v>
      </c>
      <c r="D6" s="10" t="n">
        <v>0</v>
      </c>
      <c r="E6" s="10" t="n">
        <v>2</v>
      </c>
      <c r="F6" s="10" t="n">
        <v>241</v>
      </c>
      <c r="G6" s="10" t="n">
        <v>241</v>
      </c>
      <c r="H6" s="10" t="n">
        <v>18</v>
      </c>
      <c r="I6" s="10" t="n">
        <v>9</v>
      </c>
      <c r="J6" s="10" t="n">
        <v>244</v>
      </c>
      <c r="K6" s="10" t="n">
        <v>244</v>
      </c>
      <c r="L6" s="10" t="n">
        <v>4</v>
      </c>
      <c r="M6" s="10" t="n">
        <v>6</v>
      </c>
      <c r="N6" s="10" t="n">
        <v>247</v>
      </c>
      <c r="O6" s="10" t="n">
        <v>247</v>
      </c>
      <c r="P6" s="10" t="n">
        <v>6</v>
      </c>
      <c r="Q6" s="10" t="n">
        <v>8</v>
      </c>
    </row>
    <row r="7" customFormat="false" ht="11.25" hidden="false" customHeight="false" outlineLevel="0" collapsed="false">
      <c r="A7" s="212" t="s">
        <v>15</v>
      </c>
      <c r="B7" s="160" t="n">
        <v>32</v>
      </c>
      <c r="C7" s="160" t="n">
        <v>32</v>
      </c>
      <c r="D7" s="160" t="n">
        <v>0</v>
      </c>
      <c r="E7" s="160" t="n">
        <v>2</v>
      </c>
      <c r="F7" s="160" t="n">
        <v>31</v>
      </c>
      <c r="G7" s="160" t="n">
        <v>31</v>
      </c>
      <c r="H7" s="160" t="n">
        <v>1</v>
      </c>
      <c r="I7" s="160" t="n">
        <v>2</v>
      </c>
      <c r="J7" s="160" t="n">
        <v>32</v>
      </c>
      <c r="K7" s="160" t="n">
        <v>32</v>
      </c>
      <c r="L7" s="160" t="n">
        <v>1</v>
      </c>
      <c r="M7" s="160" t="n">
        <v>0</v>
      </c>
      <c r="N7" s="160" t="n">
        <v>31</v>
      </c>
      <c r="O7" s="160" t="n">
        <v>31</v>
      </c>
      <c r="P7" s="160" t="n">
        <v>0</v>
      </c>
      <c r="Q7" s="160" t="n">
        <v>2</v>
      </c>
    </row>
    <row r="8" customFormat="false" ht="11.25" hidden="false" customHeight="false" outlineLevel="0" collapsed="false">
      <c r="A8" s="212" t="s">
        <v>17</v>
      </c>
      <c r="B8" s="160" t="n">
        <v>11</v>
      </c>
      <c r="C8" s="160" t="n">
        <v>11</v>
      </c>
      <c r="D8" s="160" t="n">
        <v>0</v>
      </c>
      <c r="E8" s="160" t="n">
        <v>0</v>
      </c>
      <c r="F8" s="160" t="n">
        <v>10</v>
      </c>
      <c r="G8" s="160" t="n">
        <v>10</v>
      </c>
      <c r="H8" s="160" t="n">
        <v>0</v>
      </c>
      <c r="I8" s="160" t="n">
        <v>1</v>
      </c>
      <c r="J8" s="160" t="n">
        <v>10</v>
      </c>
      <c r="K8" s="160" t="n">
        <v>10</v>
      </c>
      <c r="L8" s="160" t="n">
        <v>0</v>
      </c>
      <c r="M8" s="160" t="n">
        <v>0</v>
      </c>
      <c r="N8" s="160" t="n">
        <v>9</v>
      </c>
      <c r="O8" s="160" t="n">
        <v>9</v>
      </c>
      <c r="P8" s="160" t="n">
        <v>0</v>
      </c>
      <c r="Q8" s="160" t="n">
        <v>1</v>
      </c>
    </row>
    <row r="9" customFormat="false" ht="11.25" hidden="false" customHeight="false" outlineLevel="0" collapsed="false">
      <c r="A9" s="212" t="s">
        <v>18</v>
      </c>
      <c r="B9" s="160" t="n">
        <v>530</v>
      </c>
      <c r="C9" s="160" t="n">
        <v>529</v>
      </c>
      <c r="D9" s="160" t="n">
        <v>8</v>
      </c>
      <c r="E9" s="160" t="n">
        <v>4</v>
      </c>
      <c r="F9" s="160" t="n">
        <v>548</v>
      </c>
      <c r="G9" s="160" t="n">
        <v>546</v>
      </c>
      <c r="H9" s="160" t="n">
        <v>31</v>
      </c>
      <c r="I9" s="160" t="n">
        <v>10</v>
      </c>
      <c r="J9" s="160" t="n">
        <v>549</v>
      </c>
      <c r="K9" s="160" t="n">
        <v>546</v>
      </c>
      <c r="L9" s="160" t="n">
        <v>19</v>
      </c>
      <c r="M9" s="160" t="n">
        <v>16</v>
      </c>
      <c r="N9" s="160" t="n">
        <v>554</v>
      </c>
      <c r="O9" s="160" t="n">
        <v>552</v>
      </c>
      <c r="P9" s="160" t="n">
        <v>12</v>
      </c>
      <c r="Q9" s="160" t="n">
        <v>8</v>
      </c>
    </row>
    <row r="10" customFormat="false" ht="11.25" hidden="false" customHeight="false" outlineLevel="0" collapsed="false">
      <c r="A10" s="212" t="s">
        <v>19</v>
      </c>
      <c r="B10" s="160" t="n">
        <v>90</v>
      </c>
      <c r="C10" s="160" t="n">
        <v>89</v>
      </c>
      <c r="D10" s="160" t="n">
        <v>1</v>
      </c>
      <c r="E10" s="160" t="n">
        <v>1</v>
      </c>
      <c r="F10" s="160" t="n">
        <v>92</v>
      </c>
      <c r="G10" s="160" t="n">
        <v>89</v>
      </c>
      <c r="H10" s="160" t="n">
        <v>4</v>
      </c>
      <c r="I10" s="160" t="n">
        <v>3</v>
      </c>
      <c r="J10" s="160" t="n">
        <v>91</v>
      </c>
      <c r="K10" s="160" t="n">
        <v>90</v>
      </c>
      <c r="L10" s="160" t="n">
        <v>3</v>
      </c>
      <c r="M10" s="160" t="n">
        <v>4</v>
      </c>
      <c r="N10" s="160" t="n">
        <v>92</v>
      </c>
      <c r="O10" s="160" t="n">
        <v>91</v>
      </c>
      <c r="P10" s="160" t="n">
        <v>1</v>
      </c>
      <c r="Q10" s="160" t="n">
        <v>1</v>
      </c>
    </row>
    <row r="11" customFormat="false" ht="11.25" hidden="false" customHeight="false" outlineLevel="0" collapsed="false">
      <c r="A11" s="212" t="s">
        <v>20</v>
      </c>
      <c r="B11" s="160" t="n">
        <v>134</v>
      </c>
      <c r="C11" s="160" t="n">
        <v>133</v>
      </c>
      <c r="D11" s="160" t="n">
        <v>4</v>
      </c>
      <c r="E11" s="160" t="n">
        <v>2</v>
      </c>
      <c r="F11" s="160" t="n">
        <v>132</v>
      </c>
      <c r="G11" s="160" t="n">
        <v>131</v>
      </c>
      <c r="H11" s="160" t="n">
        <v>4</v>
      </c>
      <c r="I11" s="160" t="n">
        <v>6</v>
      </c>
      <c r="J11" s="160" t="n">
        <v>132</v>
      </c>
      <c r="K11" s="160" t="n">
        <v>132</v>
      </c>
      <c r="L11" s="160" t="n">
        <v>4</v>
      </c>
      <c r="M11" s="160" t="n">
        <v>4</v>
      </c>
      <c r="N11" s="160" t="n">
        <v>133</v>
      </c>
      <c r="O11" s="160" t="n">
        <v>133</v>
      </c>
      <c r="P11" s="160" t="n">
        <v>3</v>
      </c>
      <c r="Q11" s="160" t="n">
        <v>3</v>
      </c>
    </row>
    <row r="12" customFormat="false" ht="11.25" hidden="false" customHeight="false" outlineLevel="0" collapsed="false">
      <c r="A12" s="212" t="s">
        <v>21</v>
      </c>
      <c r="B12" s="160" t="n">
        <v>275</v>
      </c>
      <c r="C12" s="160" t="n">
        <v>274</v>
      </c>
      <c r="D12" s="160" t="n">
        <v>0</v>
      </c>
      <c r="E12" s="160" t="n">
        <v>2</v>
      </c>
      <c r="F12" s="160" t="n">
        <v>270</v>
      </c>
      <c r="G12" s="160" t="n">
        <v>269</v>
      </c>
      <c r="H12" s="160" t="n">
        <v>6</v>
      </c>
      <c r="I12" s="160" t="n">
        <v>11</v>
      </c>
      <c r="J12" s="160" t="n">
        <v>265</v>
      </c>
      <c r="K12" s="160" t="n">
        <v>264</v>
      </c>
      <c r="L12" s="160" t="n">
        <v>3</v>
      </c>
      <c r="M12" s="160" t="n">
        <v>9</v>
      </c>
      <c r="N12" s="160" t="n">
        <v>259</v>
      </c>
      <c r="O12" s="160" t="n">
        <v>258</v>
      </c>
      <c r="P12" s="160" t="n">
        <v>2</v>
      </c>
      <c r="Q12" s="160" t="n">
        <v>7</v>
      </c>
    </row>
    <row r="13" customFormat="false" ht="11.25" hidden="false" customHeight="false" outlineLevel="0" collapsed="false">
      <c r="A13" s="212" t="s">
        <v>22</v>
      </c>
      <c r="B13" s="160" t="n">
        <v>296</v>
      </c>
      <c r="C13" s="160" t="n">
        <v>294</v>
      </c>
      <c r="D13" s="160" t="n">
        <v>0</v>
      </c>
      <c r="E13" s="160" t="n">
        <v>2</v>
      </c>
      <c r="F13" s="160" t="n">
        <v>302</v>
      </c>
      <c r="G13" s="160" t="n">
        <v>299</v>
      </c>
      <c r="H13" s="160" t="n">
        <v>10</v>
      </c>
      <c r="I13" s="160" t="n">
        <v>3</v>
      </c>
      <c r="J13" s="160" t="n">
        <v>302</v>
      </c>
      <c r="K13" s="160" t="n">
        <v>301</v>
      </c>
      <c r="L13" s="160" t="n">
        <v>8</v>
      </c>
      <c r="M13" s="160" t="n">
        <v>7</v>
      </c>
      <c r="N13" s="160" t="n">
        <v>298</v>
      </c>
      <c r="O13" s="160" t="n">
        <v>297</v>
      </c>
      <c r="P13" s="160" t="n">
        <v>4</v>
      </c>
      <c r="Q13" s="160" t="n">
        <v>7</v>
      </c>
    </row>
    <row r="14" customFormat="false" ht="11.25" hidden="false" customHeight="false" outlineLevel="0" collapsed="false">
      <c r="A14" s="212" t="s">
        <v>23</v>
      </c>
      <c r="B14" s="160" t="n">
        <v>21</v>
      </c>
      <c r="C14" s="160" t="n">
        <v>20</v>
      </c>
      <c r="D14" s="160" t="n">
        <v>1</v>
      </c>
      <c r="E14" s="160" t="n">
        <v>0</v>
      </c>
      <c r="F14" s="160" t="n">
        <v>22</v>
      </c>
      <c r="G14" s="160" t="n">
        <v>21</v>
      </c>
      <c r="H14" s="160" t="n">
        <v>2</v>
      </c>
      <c r="I14" s="160" t="n">
        <v>1</v>
      </c>
      <c r="J14" s="160" t="n">
        <v>23</v>
      </c>
      <c r="K14" s="160" t="n">
        <v>22</v>
      </c>
      <c r="L14" s="160" t="n">
        <v>1</v>
      </c>
      <c r="M14" s="160" t="n">
        <v>0</v>
      </c>
      <c r="N14" s="160" t="n">
        <v>24</v>
      </c>
      <c r="O14" s="160" t="n">
        <v>23</v>
      </c>
      <c r="P14" s="160" t="n">
        <v>1</v>
      </c>
      <c r="Q14" s="160" t="n">
        <v>0</v>
      </c>
    </row>
    <row r="15" customFormat="false" ht="11.25" hidden="false" customHeight="false" outlineLevel="0" collapsed="false">
      <c r="A15" s="212" t="s">
        <v>24</v>
      </c>
      <c r="B15" s="160" t="n">
        <v>135</v>
      </c>
      <c r="C15" s="160" t="n">
        <v>133</v>
      </c>
      <c r="D15" s="160" t="n">
        <v>3</v>
      </c>
      <c r="E15" s="160" t="n">
        <v>4</v>
      </c>
      <c r="F15" s="160" t="n">
        <v>140</v>
      </c>
      <c r="G15" s="160" t="n">
        <v>138</v>
      </c>
      <c r="H15" s="160" t="n">
        <v>7</v>
      </c>
      <c r="I15" s="160" t="n">
        <v>2</v>
      </c>
      <c r="J15" s="160" t="n">
        <v>139</v>
      </c>
      <c r="K15" s="160" t="n">
        <v>137</v>
      </c>
      <c r="L15" s="160" t="n">
        <v>2</v>
      </c>
      <c r="M15" s="160" t="n">
        <v>3</v>
      </c>
      <c r="N15" s="160" t="n">
        <v>134</v>
      </c>
      <c r="O15" s="160" t="n">
        <v>133</v>
      </c>
      <c r="P15" s="160" t="n">
        <v>0</v>
      </c>
      <c r="Q15" s="160" t="n">
        <v>5</v>
      </c>
    </row>
    <row r="16" customFormat="false" ht="11.25" hidden="false" customHeight="false" outlineLevel="0" collapsed="false">
      <c r="A16" s="212" t="s">
        <v>26</v>
      </c>
      <c r="B16" s="160" t="n">
        <v>14</v>
      </c>
      <c r="C16" s="160" t="n">
        <v>12</v>
      </c>
      <c r="D16" s="160" t="n">
        <v>0</v>
      </c>
      <c r="E16" s="160" t="n">
        <v>0</v>
      </c>
      <c r="F16" s="160" t="n">
        <v>14</v>
      </c>
      <c r="G16" s="160" t="n">
        <v>12</v>
      </c>
      <c r="H16" s="160" t="n">
        <v>0</v>
      </c>
      <c r="I16" s="160" t="n">
        <v>0</v>
      </c>
      <c r="J16" s="160" t="n">
        <v>13</v>
      </c>
      <c r="K16" s="160" t="n">
        <v>11</v>
      </c>
      <c r="L16" s="160" t="n">
        <v>0</v>
      </c>
      <c r="M16" s="160" t="n">
        <v>1</v>
      </c>
      <c r="N16" s="160" t="n">
        <v>13</v>
      </c>
      <c r="O16" s="160" t="n">
        <v>11</v>
      </c>
      <c r="P16" s="160" t="n">
        <v>0</v>
      </c>
      <c r="Q16" s="160" t="n">
        <v>0</v>
      </c>
    </row>
    <row r="17" customFormat="false" ht="11.25" hidden="false" customHeight="false" outlineLevel="0" collapsed="false">
      <c r="A17" s="212" t="s">
        <v>27</v>
      </c>
      <c r="B17" s="160" t="n">
        <v>87</v>
      </c>
      <c r="C17" s="160" t="n">
        <v>86</v>
      </c>
      <c r="D17" s="160" t="n">
        <v>0</v>
      </c>
      <c r="E17" s="160" t="n">
        <v>0</v>
      </c>
      <c r="F17" s="160" t="n">
        <v>85</v>
      </c>
      <c r="G17" s="160" t="n">
        <v>84</v>
      </c>
      <c r="H17" s="160" t="n">
        <v>3</v>
      </c>
      <c r="I17" s="160" t="n">
        <v>5</v>
      </c>
      <c r="J17" s="160" t="n">
        <v>80</v>
      </c>
      <c r="K17" s="160" t="n">
        <v>79</v>
      </c>
      <c r="L17" s="160" t="n">
        <v>3</v>
      </c>
      <c r="M17" s="160" t="n">
        <v>8</v>
      </c>
      <c r="N17" s="160" t="n">
        <v>83</v>
      </c>
      <c r="O17" s="160" t="n">
        <v>81</v>
      </c>
      <c r="P17" s="160" t="n">
        <v>4</v>
      </c>
      <c r="Q17" s="160" t="n">
        <v>0</v>
      </c>
    </row>
    <row r="18" customFormat="false" ht="11.25" hidden="false" customHeight="false" outlineLevel="0" collapsed="false">
      <c r="A18" s="212" t="s">
        <v>28</v>
      </c>
      <c r="B18" s="160" t="n">
        <v>124</v>
      </c>
      <c r="C18" s="160" t="n">
        <v>123</v>
      </c>
      <c r="D18" s="160" t="n">
        <v>0</v>
      </c>
      <c r="E18" s="160" t="n">
        <v>0</v>
      </c>
      <c r="F18" s="160" t="n">
        <v>124</v>
      </c>
      <c r="G18" s="160" t="n">
        <v>123</v>
      </c>
      <c r="H18" s="160" t="n">
        <v>2</v>
      </c>
      <c r="I18" s="160" t="n">
        <v>2</v>
      </c>
      <c r="J18" s="160" t="n">
        <v>121</v>
      </c>
      <c r="K18" s="160" t="n">
        <v>121</v>
      </c>
      <c r="L18" s="160" t="n">
        <v>0</v>
      </c>
      <c r="M18" s="160" t="n">
        <v>3</v>
      </c>
      <c r="N18" s="160" t="n">
        <v>121</v>
      </c>
      <c r="O18" s="160" t="n">
        <v>121</v>
      </c>
      <c r="P18" s="160" t="n">
        <v>1</v>
      </c>
      <c r="Q18" s="160" t="n">
        <v>1</v>
      </c>
    </row>
    <row r="19" customFormat="false" ht="11.25" hidden="false" customHeight="false" outlineLevel="0" collapsed="false">
      <c r="A19" s="212" t="s">
        <v>29</v>
      </c>
      <c r="B19" s="160" t="n">
        <v>27</v>
      </c>
      <c r="C19" s="160" t="n">
        <v>26</v>
      </c>
      <c r="D19" s="160" t="n">
        <v>0</v>
      </c>
      <c r="E19" s="160" t="n">
        <v>0</v>
      </c>
      <c r="F19" s="160" t="n">
        <v>28</v>
      </c>
      <c r="G19" s="160" t="n">
        <v>27</v>
      </c>
      <c r="H19" s="160" t="n">
        <v>1</v>
      </c>
      <c r="I19" s="160" t="n">
        <v>0</v>
      </c>
      <c r="J19" s="160" t="n">
        <v>27</v>
      </c>
      <c r="K19" s="160" t="n">
        <v>27</v>
      </c>
      <c r="L19" s="160" t="n">
        <v>0</v>
      </c>
      <c r="M19" s="160" t="n">
        <v>1</v>
      </c>
      <c r="N19" s="160" t="n">
        <v>23</v>
      </c>
      <c r="O19" s="160" t="n">
        <v>23</v>
      </c>
      <c r="P19" s="160" t="n">
        <v>0</v>
      </c>
      <c r="Q19" s="160" t="n">
        <v>3</v>
      </c>
    </row>
    <row r="20" customFormat="false" ht="11.25" hidden="false" customHeight="false" outlineLevel="0" collapsed="false">
      <c r="A20" s="212" t="s">
        <v>30</v>
      </c>
      <c r="B20" s="12" t="n">
        <v>1025</v>
      </c>
      <c r="C20" s="12" t="n">
        <v>1015</v>
      </c>
      <c r="D20" s="160" t="n">
        <v>11</v>
      </c>
      <c r="E20" s="160" t="n">
        <v>13</v>
      </c>
      <c r="F20" s="12" t="n">
        <v>1041</v>
      </c>
      <c r="G20" s="12" t="n">
        <v>1030</v>
      </c>
      <c r="H20" s="160" t="n">
        <v>43</v>
      </c>
      <c r="I20" s="160" t="n">
        <v>27</v>
      </c>
      <c r="J20" s="12" t="n">
        <v>1034</v>
      </c>
      <c r="K20" s="12" t="n">
        <v>1024</v>
      </c>
      <c r="L20" s="160" t="n">
        <v>21</v>
      </c>
      <c r="M20" s="160" t="n">
        <v>29</v>
      </c>
      <c r="N20" s="12" t="n">
        <v>1042</v>
      </c>
      <c r="O20" s="12" t="n">
        <v>1031</v>
      </c>
      <c r="P20" s="160" t="n">
        <v>22</v>
      </c>
      <c r="Q20" s="160" t="n">
        <v>15</v>
      </c>
    </row>
    <row r="21" customFormat="false" ht="11.25" hidden="false" customHeight="false" outlineLevel="0" collapsed="false">
      <c r="A21" s="212" t="s">
        <v>31</v>
      </c>
      <c r="B21" s="160" t="n">
        <v>393</v>
      </c>
      <c r="C21" s="160" t="n">
        <v>388</v>
      </c>
      <c r="D21" s="160" t="n">
        <v>5</v>
      </c>
      <c r="E21" s="160" t="n">
        <v>2</v>
      </c>
      <c r="F21" s="160" t="n">
        <v>404</v>
      </c>
      <c r="G21" s="160" t="n">
        <v>400</v>
      </c>
      <c r="H21" s="160" t="n">
        <v>18</v>
      </c>
      <c r="I21" s="160" t="n">
        <v>7</v>
      </c>
      <c r="J21" s="160" t="n">
        <v>394</v>
      </c>
      <c r="K21" s="160" t="n">
        <v>393</v>
      </c>
      <c r="L21" s="160" t="n">
        <v>6</v>
      </c>
      <c r="M21" s="160" t="n">
        <v>11</v>
      </c>
      <c r="N21" s="160" t="n">
        <v>395</v>
      </c>
      <c r="O21" s="160" t="n">
        <v>394</v>
      </c>
      <c r="P21" s="160" t="n">
        <v>8</v>
      </c>
      <c r="Q21" s="160" t="n">
        <v>7</v>
      </c>
    </row>
    <row r="22" customFormat="false" ht="11.25" hidden="false" customHeight="false" outlineLevel="0" collapsed="false">
      <c r="A22" s="212" t="s">
        <v>32</v>
      </c>
      <c r="B22" s="160" t="n">
        <v>10</v>
      </c>
      <c r="C22" s="160" t="n">
        <v>10</v>
      </c>
      <c r="D22" s="160" t="n">
        <v>0</v>
      </c>
      <c r="E22" s="160" t="n">
        <v>0</v>
      </c>
      <c r="F22" s="160" t="n">
        <v>10</v>
      </c>
      <c r="G22" s="160" t="n">
        <v>10</v>
      </c>
      <c r="H22" s="160" t="n">
        <v>0</v>
      </c>
      <c r="I22" s="160" t="n">
        <v>0</v>
      </c>
      <c r="J22" s="160" t="n">
        <v>11</v>
      </c>
      <c r="K22" s="160" t="n">
        <v>11</v>
      </c>
      <c r="L22" s="160" t="n">
        <v>0</v>
      </c>
      <c r="M22" s="160" t="n">
        <v>0</v>
      </c>
      <c r="N22" s="160" t="n">
        <v>11</v>
      </c>
      <c r="O22" s="160" t="n">
        <v>11</v>
      </c>
      <c r="P22" s="160" t="n">
        <v>0</v>
      </c>
      <c r="Q22" s="160" t="n">
        <v>0</v>
      </c>
    </row>
    <row r="23" customFormat="false" ht="11.25" hidden="false" customHeight="false" outlineLevel="0" collapsed="false">
      <c r="A23" s="212" t="s">
        <v>33</v>
      </c>
      <c r="B23" s="160" t="n">
        <v>156</v>
      </c>
      <c r="C23" s="160" t="n">
        <v>154</v>
      </c>
      <c r="D23" s="160" t="n">
        <v>0</v>
      </c>
      <c r="E23" s="160" t="n">
        <v>3</v>
      </c>
      <c r="F23" s="160" t="n">
        <v>153</v>
      </c>
      <c r="G23" s="160" t="n">
        <v>151</v>
      </c>
      <c r="H23" s="160" t="n">
        <v>6</v>
      </c>
      <c r="I23" s="160" t="n">
        <v>9</v>
      </c>
      <c r="J23" s="160" t="n">
        <v>149</v>
      </c>
      <c r="K23" s="160" t="n">
        <v>147</v>
      </c>
      <c r="L23" s="160" t="n">
        <v>1</v>
      </c>
      <c r="M23" s="160" t="n">
        <v>6</v>
      </c>
      <c r="N23" s="160" t="n">
        <v>149</v>
      </c>
      <c r="O23" s="160" t="n">
        <v>147</v>
      </c>
      <c r="P23" s="160" t="n">
        <v>1</v>
      </c>
      <c r="Q23" s="160" t="n">
        <v>2</v>
      </c>
    </row>
    <row r="24" customFormat="false" ht="11.25" hidden="false" customHeight="false" outlineLevel="0" collapsed="false">
      <c r="A24" s="212" t="s">
        <v>34</v>
      </c>
      <c r="B24" s="160" t="n">
        <v>25</v>
      </c>
      <c r="C24" s="160" t="n">
        <v>25</v>
      </c>
      <c r="D24" s="160" t="n">
        <v>0</v>
      </c>
      <c r="E24" s="160" t="n">
        <v>0</v>
      </c>
      <c r="F24" s="160" t="n">
        <v>25</v>
      </c>
      <c r="G24" s="160" t="n">
        <v>25</v>
      </c>
      <c r="H24" s="160" t="n">
        <v>1</v>
      </c>
      <c r="I24" s="160" t="n">
        <v>1</v>
      </c>
      <c r="J24" s="160" t="n">
        <v>25</v>
      </c>
      <c r="K24" s="160" t="n">
        <v>25</v>
      </c>
      <c r="L24" s="160" t="n">
        <v>0</v>
      </c>
      <c r="M24" s="160" t="n">
        <v>0</v>
      </c>
      <c r="N24" s="160" t="n">
        <v>26</v>
      </c>
      <c r="O24" s="160" t="n">
        <v>26</v>
      </c>
      <c r="P24" s="160" t="n">
        <v>1</v>
      </c>
      <c r="Q24" s="160" t="n">
        <v>1</v>
      </c>
    </row>
    <row r="25" customFormat="false" ht="11.25" hidden="false" customHeight="false" outlineLevel="0" collapsed="false">
      <c r="A25" s="212" t="s">
        <v>35</v>
      </c>
      <c r="B25" s="160" t="n">
        <v>249</v>
      </c>
      <c r="C25" s="160" t="n">
        <v>249</v>
      </c>
      <c r="D25" s="160" t="n">
        <v>0</v>
      </c>
      <c r="E25" s="160" t="n">
        <v>2</v>
      </c>
      <c r="F25" s="160" t="n">
        <v>252</v>
      </c>
      <c r="G25" s="160" t="n">
        <v>252</v>
      </c>
      <c r="H25" s="160" t="n">
        <v>7</v>
      </c>
      <c r="I25" s="160" t="n">
        <v>3</v>
      </c>
      <c r="J25" s="160" t="n">
        <v>249</v>
      </c>
      <c r="K25" s="160" t="n">
        <v>249</v>
      </c>
      <c r="L25" s="160" t="n">
        <v>2</v>
      </c>
      <c r="M25" s="160" t="n">
        <v>4</v>
      </c>
      <c r="N25" s="160" t="n">
        <v>248</v>
      </c>
      <c r="O25" s="160" t="n">
        <v>248</v>
      </c>
      <c r="P25" s="160" t="n">
        <v>4</v>
      </c>
      <c r="Q25" s="160" t="n">
        <v>4</v>
      </c>
    </row>
    <row r="26" customFormat="false" ht="11.25" hidden="false" customHeight="false" outlineLevel="0" collapsed="false">
      <c r="A26" s="212" t="s">
        <v>36</v>
      </c>
      <c r="B26" s="160" t="n">
        <v>9</v>
      </c>
      <c r="C26" s="160" t="n">
        <v>9</v>
      </c>
      <c r="D26" s="160" t="n">
        <v>0</v>
      </c>
      <c r="E26" s="160" t="n">
        <v>0</v>
      </c>
      <c r="F26" s="160" t="n">
        <v>8</v>
      </c>
      <c r="G26" s="160" t="n">
        <v>8</v>
      </c>
      <c r="H26" s="160" t="n">
        <v>0</v>
      </c>
      <c r="I26" s="160" t="n">
        <v>0</v>
      </c>
      <c r="J26" s="160" t="n">
        <v>6</v>
      </c>
      <c r="K26" s="160" t="n">
        <v>6</v>
      </c>
      <c r="L26" s="160" t="n">
        <v>0</v>
      </c>
      <c r="M26" s="160" t="n">
        <v>1</v>
      </c>
      <c r="N26" s="160" t="n">
        <v>6</v>
      </c>
      <c r="O26" s="160" t="n">
        <v>6</v>
      </c>
      <c r="P26" s="160" t="n">
        <v>0</v>
      </c>
      <c r="Q26" s="160" t="n">
        <v>0</v>
      </c>
    </row>
    <row r="27" customFormat="false" ht="11.25" hidden="false" customHeight="false" outlineLevel="0" collapsed="false">
      <c r="A27" s="212" t="s">
        <v>37</v>
      </c>
      <c r="B27" s="160" t="n">
        <v>14</v>
      </c>
      <c r="C27" s="160" t="n">
        <v>14</v>
      </c>
      <c r="D27" s="160" t="n">
        <v>0</v>
      </c>
      <c r="E27" s="160" t="n">
        <v>0</v>
      </c>
      <c r="F27" s="160" t="n">
        <v>15</v>
      </c>
      <c r="G27" s="160" t="n">
        <v>15</v>
      </c>
      <c r="H27" s="160" t="n">
        <v>1</v>
      </c>
      <c r="I27" s="160" t="n">
        <v>0</v>
      </c>
      <c r="J27" s="160" t="n">
        <v>15</v>
      </c>
      <c r="K27" s="160" t="n">
        <v>15</v>
      </c>
      <c r="L27" s="160" t="n">
        <v>0</v>
      </c>
      <c r="M27" s="160" t="n">
        <v>0</v>
      </c>
      <c r="N27" s="160" t="n">
        <v>15</v>
      </c>
      <c r="O27" s="160" t="n">
        <v>15</v>
      </c>
      <c r="P27" s="160" t="n">
        <v>0</v>
      </c>
      <c r="Q27" s="160" t="n">
        <v>0</v>
      </c>
    </row>
    <row r="28" customFormat="false" ht="11.25" hidden="false" customHeight="false" outlineLevel="0" collapsed="false">
      <c r="A28" s="212" t="s">
        <v>38</v>
      </c>
      <c r="B28" s="160" t="n">
        <v>420</v>
      </c>
      <c r="C28" s="160" t="n">
        <v>417</v>
      </c>
      <c r="D28" s="160" t="n">
        <v>3</v>
      </c>
      <c r="E28" s="160" t="n">
        <v>5</v>
      </c>
      <c r="F28" s="160" t="n">
        <v>414</v>
      </c>
      <c r="G28" s="160" t="n">
        <v>411</v>
      </c>
      <c r="H28" s="160" t="n">
        <v>13</v>
      </c>
      <c r="I28" s="160" t="n">
        <v>18</v>
      </c>
      <c r="J28" s="160" t="n">
        <v>402</v>
      </c>
      <c r="K28" s="160" t="n">
        <v>400</v>
      </c>
      <c r="L28" s="160" t="n">
        <v>8</v>
      </c>
      <c r="M28" s="160" t="n">
        <v>14</v>
      </c>
      <c r="N28" s="160" t="n">
        <v>405</v>
      </c>
      <c r="O28" s="160" t="n">
        <v>404</v>
      </c>
      <c r="P28" s="160" t="n">
        <v>7</v>
      </c>
      <c r="Q28" s="160" t="n">
        <v>5</v>
      </c>
    </row>
    <row r="29" customFormat="false" ht="11.25" hidden="false" customHeight="false" outlineLevel="0" collapsed="false">
      <c r="A29" s="212" t="s">
        <v>39</v>
      </c>
      <c r="B29" s="160" t="n">
        <v>14</v>
      </c>
      <c r="C29" s="160" t="n">
        <v>14</v>
      </c>
      <c r="D29" s="160" t="n">
        <v>0</v>
      </c>
      <c r="E29" s="160" t="n">
        <v>0</v>
      </c>
      <c r="F29" s="160" t="n">
        <v>14</v>
      </c>
      <c r="G29" s="160" t="n">
        <v>14</v>
      </c>
      <c r="H29" s="160" t="n">
        <v>0</v>
      </c>
      <c r="I29" s="160" t="n">
        <v>0</v>
      </c>
      <c r="J29" s="160" t="n">
        <v>14</v>
      </c>
      <c r="K29" s="160" t="n">
        <v>14</v>
      </c>
      <c r="L29" s="160" t="n">
        <v>0</v>
      </c>
      <c r="M29" s="160" t="n">
        <v>0</v>
      </c>
      <c r="N29" s="160" t="n">
        <v>14</v>
      </c>
      <c r="O29" s="160" t="n">
        <v>14</v>
      </c>
      <c r="P29" s="160" t="n">
        <v>0</v>
      </c>
      <c r="Q29" s="160" t="n">
        <v>0</v>
      </c>
    </row>
    <row r="30" customFormat="false" ht="11.25" hidden="false" customHeight="false" outlineLevel="0" collapsed="false">
      <c r="A30" s="212" t="s">
        <v>42</v>
      </c>
      <c r="B30" s="12" t="n">
        <v>6756</v>
      </c>
      <c r="C30" s="12" t="n">
        <v>6730</v>
      </c>
      <c r="D30" s="160" t="n">
        <v>137</v>
      </c>
      <c r="E30" s="160" t="n">
        <v>69</v>
      </c>
      <c r="F30" s="12" t="n">
        <v>7131</v>
      </c>
      <c r="G30" s="12" t="n">
        <v>7106</v>
      </c>
      <c r="H30" s="160" t="n">
        <v>595</v>
      </c>
      <c r="I30" s="160" t="n">
        <v>219</v>
      </c>
      <c r="J30" s="12" t="n">
        <v>7223</v>
      </c>
      <c r="K30" s="12" t="n">
        <v>7203</v>
      </c>
      <c r="L30" s="160" t="n">
        <v>265</v>
      </c>
      <c r="M30" s="160" t="n">
        <v>192</v>
      </c>
      <c r="N30" s="12" t="n">
        <v>7303</v>
      </c>
      <c r="O30" s="12" t="n">
        <v>7284</v>
      </c>
      <c r="P30" s="160" t="n">
        <v>217</v>
      </c>
      <c r="Q30" s="160" t="n">
        <v>135</v>
      </c>
    </row>
    <row r="31" customFormat="false" ht="11.25" hidden="false" customHeight="false" outlineLevel="0" collapsed="false">
      <c r="A31" s="212" t="s">
        <v>43</v>
      </c>
      <c r="B31" s="160" t="n">
        <v>706</v>
      </c>
      <c r="C31" s="160" t="n">
        <v>703</v>
      </c>
      <c r="D31" s="160" t="n">
        <v>7</v>
      </c>
      <c r="E31" s="160" t="n">
        <v>10</v>
      </c>
      <c r="F31" s="160" t="n">
        <v>710</v>
      </c>
      <c r="G31" s="160" t="n">
        <v>708</v>
      </c>
      <c r="H31" s="160" t="n">
        <v>18</v>
      </c>
      <c r="I31" s="160" t="n">
        <v>15</v>
      </c>
      <c r="J31" s="160" t="n">
        <v>702</v>
      </c>
      <c r="K31" s="160" t="n">
        <v>701</v>
      </c>
      <c r="L31" s="160" t="n">
        <v>8</v>
      </c>
      <c r="M31" s="160" t="n">
        <v>16</v>
      </c>
      <c r="N31" s="160" t="n">
        <v>699</v>
      </c>
      <c r="O31" s="160" t="n">
        <v>698</v>
      </c>
      <c r="P31" s="160" t="n">
        <v>3</v>
      </c>
      <c r="Q31" s="160" t="n">
        <v>7</v>
      </c>
    </row>
    <row r="32" customFormat="false" ht="11.25" hidden="false" customHeight="false" outlineLevel="0" collapsed="false">
      <c r="A32" s="212" t="s">
        <v>44</v>
      </c>
      <c r="B32" s="160" t="n">
        <v>5</v>
      </c>
      <c r="C32" s="160" t="n">
        <v>5</v>
      </c>
      <c r="D32" s="160" t="n">
        <v>0</v>
      </c>
      <c r="E32" s="160" t="n">
        <v>1</v>
      </c>
      <c r="F32" s="160" t="n">
        <v>8</v>
      </c>
      <c r="G32" s="160" t="n">
        <v>8</v>
      </c>
      <c r="H32" s="160" t="n">
        <v>1</v>
      </c>
      <c r="I32" s="160" t="n">
        <v>2</v>
      </c>
      <c r="J32" s="160" t="n">
        <v>6</v>
      </c>
      <c r="K32" s="160" t="n">
        <v>6</v>
      </c>
      <c r="L32" s="160" t="n">
        <v>0</v>
      </c>
      <c r="M32" s="160" t="n">
        <v>4</v>
      </c>
      <c r="N32" s="160" t="n">
        <v>6</v>
      </c>
      <c r="O32" s="160" t="n">
        <v>6</v>
      </c>
      <c r="P32" s="160" t="n">
        <v>0</v>
      </c>
      <c r="Q32" s="160" t="n">
        <v>1</v>
      </c>
    </row>
    <row r="33" customFormat="false" ht="11.25" hidden="false" customHeight="false" outlineLevel="0" collapsed="false">
      <c r="A33" s="212" t="s">
        <v>45</v>
      </c>
      <c r="B33" s="160" t="n">
        <v>224</v>
      </c>
      <c r="C33" s="160" t="n">
        <v>224</v>
      </c>
      <c r="D33" s="160" t="n">
        <v>1</v>
      </c>
      <c r="E33" s="160" t="n">
        <v>4</v>
      </c>
      <c r="F33" s="160" t="n">
        <v>222</v>
      </c>
      <c r="G33" s="160" t="n">
        <v>222</v>
      </c>
      <c r="H33" s="160" t="n">
        <v>7</v>
      </c>
      <c r="I33" s="160" t="n">
        <v>14</v>
      </c>
      <c r="J33" s="160" t="n">
        <v>222</v>
      </c>
      <c r="K33" s="160" t="n">
        <v>222</v>
      </c>
      <c r="L33" s="160" t="n">
        <v>2</v>
      </c>
      <c r="M33" s="160" t="n">
        <v>11</v>
      </c>
      <c r="N33" s="160" t="n">
        <v>216</v>
      </c>
      <c r="O33" s="160" t="n">
        <v>216</v>
      </c>
      <c r="P33" s="160" t="n">
        <v>2</v>
      </c>
      <c r="Q33" s="160" t="n">
        <v>8</v>
      </c>
    </row>
    <row r="34" customFormat="false" ht="11.25" hidden="false" customHeight="false" outlineLevel="0" collapsed="false">
      <c r="A34" s="212" t="s">
        <v>46</v>
      </c>
      <c r="B34" s="160" t="n">
        <v>3</v>
      </c>
      <c r="C34" s="160" t="n">
        <v>3</v>
      </c>
      <c r="D34" s="160" t="n">
        <v>0</v>
      </c>
      <c r="E34" s="160" t="n">
        <v>0</v>
      </c>
      <c r="F34" s="160" t="n">
        <v>4</v>
      </c>
      <c r="G34" s="160" t="n">
        <v>4</v>
      </c>
      <c r="H34" s="160" t="n">
        <v>0</v>
      </c>
      <c r="I34" s="160" t="n">
        <v>0</v>
      </c>
      <c r="J34" s="160" t="n">
        <v>3</v>
      </c>
      <c r="K34" s="160" t="n">
        <v>3</v>
      </c>
      <c r="L34" s="160" t="n">
        <v>0</v>
      </c>
      <c r="M34" s="160" t="n">
        <v>2</v>
      </c>
      <c r="N34" s="160" t="n">
        <v>3</v>
      </c>
      <c r="O34" s="160" t="n">
        <v>3</v>
      </c>
      <c r="P34" s="160" t="n">
        <v>0</v>
      </c>
      <c r="Q34" s="160" t="n">
        <v>0</v>
      </c>
    </row>
    <row r="35" customFormat="false" ht="11.25" hidden="false" customHeight="false" outlineLevel="0" collapsed="false">
      <c r="A35" s="212" t="s">
        <v>47</v>
      </c>
      <c r="B35" s="12" t="n">
        <v>1054</v>
      </c>
      <c r="C35" s="12" t="n">
        <v>1050</v>
      </c>
      <c r="D35" s="160" t="n">
        <v>3</v>
      </c>
      <c r="E35" s="160" t="n">
        <v>10</v>
      </c>
      <c r="F35" s="12" t="n">
        <v>1050</v>
      </c>
      <c r="G35" s="12" t="n">
        <v>1046</v>
      </c>
      <c r="H35" s="160" t="n">
        <v>27</v>
      </c>
      <c r="I35" s="160" t="n">
        <v>31</v>
      </c>
      <c r="J35" s="12" t="n">
        <v>1036</v>
      </c>
      <c r="K35" s="12" t="n">
        <v>1032</v>
      </c>
      <c r="L35" s="160" t="n">
        <v>14</v>
      </c>
      <c r="M35" s="160" t="n">
        <v>27</v>
      </c>
      <c r="N35" s="12" t="n">
        <v>1032</v>
      </c>
      <c r="O35" s="12" t="n">
        <v>1027</v>
      </c>
      <c r="P35" s="160" t="n">
        <v>14</v>
      </c>
      <c r="Q35" s="160" t="n">
        <v>16</v>
      </c>
    </row>
    <row r="36" customFormat="false" ht="11.25" hidden="false" customHeight="false" outlineLevel="0" collapsed="false">
      <c r="A36" s="212" t="s">
        <v>50</v>
      </c>
      <c r="B36" s="160" t="n">
        <v>13</v>
      </c>
      <c r="C36" s="160" t="n">
        <v>13</v>
      </c>
      <c r="D36" s="160" t="n">
        <v>0</v>
      </c>
      <c r="E36" s="160" t="n">
        <v>2</v>
      </c>
      <c r="F36" s="160" t="n">
        <v>13</v>
      </c>
      <c r="G36" s="160" t="n">
        <v>13</v>
      </c>
      <c r="H36" s="160" t="n">
        <v>1</v>
      </c>
      <c r="I36" s="160" t="n">
        <v>1</v>
      </c>
      <c r="J36" s="160" t="n">
        <v>13</v>
      </c>
      <c r="K36" s="160" t="n">
        <v>13</v>
      </c>
      <c r="L36" s="160" t="n">
        <v>0</v>
      </c>
      <c r="M36" s="160" t="n">
        <v>0</v>
      </c>
      <c r="N36" s="160" t="n">
        <v>14</v>
      </c>
      <c r="O36" s="160" t="n">
        <v>14</v>
      </c>
      <c r="P36" s="160" t="n">
        <v>2</v>
      </c>
      <c r="Q36" s="160" t="n">
        <v>1</v>
      </c>
    </row>
    <row r="37" customFormat="false" ht="11.25" hidden="false" customHeight="false" outlineLevel="0" collapsed="false">
      <c r="A37" s="212" t="s">
        <v>51</v>
      </c>
      <c r="B37" s="160" t="n">
        <v>7</v>
      </c>
      <c r="C37" s="160" t="n">
        <v>7</v>
      </c>
      <c r="D37" s="160" t="n">
        <v>0</v>
      </c>
      <c r="E37" s="160" t="n">
        <v>0</v>
      </c>
      <c r="F37" s="160" t="n">
        <v>7</v>
      </c>
      <c r="G37" s="160" t="n">
        <v>7</v>
      </c>
      <c r="H37" s="160" t="n">
        <v>0</v>
      </c>
      <c r="I37" s="160" t="n">
        <v>0</v>
      </c>
      <c r="J37" s="160" t="n">
        <v>7</v>
      </c>
      <c r="K37" s="160" t="n">
        <v>7</v>
      </c>
      <c r="L37" s="160" t="n">
        <v>0</v>
      </c>
      <c r="M37" s="160" t="n">
        <v>0</v>
      </c>
      <c r="N37" s="160" t="n">
        <v>8</v>
      </c>
      <c r="O37" s="160" t="n">
        <v>8</v>
      </c>
      <c r="P37" s="160" t="n">
        <v>1</v>
      </c>
      <c r="Q37" s="160" t="n">
        <v>0</v>
      </c>
    </row>
    <row r="38" customFormat="false" ht="11.25" hidden="false" customHeight="false" outlineLevel="0" collapsed="false">
      <c r="A38" s="212" t="s">
        <v>55</v>
      </c>
      <c r="B38" s="160" t="n">
        <v>4</v>
      </c>
      <c r="C38" s="160" t="n">
        <v>4</v>
      </c>
      <c r="D38" s="160" t="n">
        <v>0</v>
      </c>
      <c r="E38" s="160" t="n">
        <v>0</v>
      </c>
      <c r="F38" s="160" t="n">
        <v>3</v>
      </c>
      <c r="G38" s="160" t="n">
        <v>3</v>
      </c>
      <c r="H38" s="160" t="n">
        <v>0</v>
      </c>
      <c r="I38" s="160" t="n">
        <v>2</v>
      </c>
      <c r="J38" s="160" t="n">
        <v>2</v>
      </c>
      <c r="K38" s="160" t="n">
        <v>2</v>
      </c>
      <c r="L38" s="160" t="n">
        <v>0</v>
      </c>
      <c r="M38" s="160" t="n">
        <v>4</v>
      </c>
      <c r="N38" s="160" t="n">
        <v>2</v>
      </c>
      <c r="O38" s="160" t="n">
        <v>2</v>
      </c>
      <c r="P38" s="160" t="n">
        <v>0</v>
      </c>
      <c r="Q38" s="160" t="n">
        <v>1</v>
      </c>
    </row>
    <row r="39" customFormat="false" ht="11.25" hidden="false" customHeight="false" outlineLevel="0" collapsed="false">
      <c r="A39" s="212" t="s">
        <v>56</v>
      </c>
      <c r="B39" s="160" t="n">
        <v>7</v>
      </c>
      <c r="C39" s="160" t="n">
        <v>7</v>
      </c>
      <c r="D39" s="160" t="n">
        <v>0</v>
      </c>
      <c r="E39" s="160" t="n">
        <v>0</v>
      </c>
      <c r="F39" s="160" t="n">
        <v>6</v>
      </c>
      <c r="G39" s="160" t="n">
        <v>6</v>
      </c>
      <c r="H39" s="160" t="n">
        <v>0</v>
      </c>
      <c r="I39" s="160" t="n">
        <v>1</v>
      </c>
      <c r="J39" s="160" t="n">
        <v>6</v>
      </c>
      <c r="K39" s="160" t="n">
        <v>6</v>
      </c>
      <c r="L39" s="160" t="n">
        <v>0</v>
      </c>
      <c r="M39" s="160" t="n">
        <v>0</v>
      </c>
      <c r="N39" s="160" t="n">
        <v>6</v>
      </c>
      <c r="O39" s="160" t="n">
        <v>6</v>
      </c>
      <c r="P39" s="160" t="n">
        <v>0</v>
      </c>
      <c r="Q39" s="160" t="n">
        <v>0</v>
      </c>
    </row>
    <row r="40" customFormat="false" ht="11.25" hidden="false" customHeight="false" outlineLevel="0" collapsed="false">
      <c r="A40" s="212" t="s">
        <v>57</v>
      </c>
      <c r="B40" s="160" t="n">
        <v>74</v>
      </c>
      <c r="C40" s="160" t="n">
        <v>74</v>
      </c>
      <c r="D40" s="160" t="n">
        <v>0</v>
      </c>
      <c r="E40" s="160" t="n">
        <v>2</v>
      </c>
      <c r="F40" s="160" t="n">
        <v>79</v>
      </c>
      <c r="G40" s="160" t="n">
        <v>79</v>
      </c>
      <c r="H40" s="160" t="n">
        <v>7</v>
      </c>
      <c r="I40" s="160" t="n">
        <v>1</v>
      </c>
      <c r="J40" s="160" t="n">
        <v>80</v>
      </c>
      <c r="K40" s="160" t="n">
        <v>80</v>
      </c>
      <c r="L40" s="160" t="n">
        <v>3</v>
      </c>
      <c r="M40" s="160" t="n">
        <v>1</v>
      </c>
      <c r="N40" s="160" t="n">
        <v>81</v>
      </c>
      <c r="O40" s="160" t="n">
        <v>81</v>
      </c>
      <c r="P40" s="160" t="n">
        <v>3</v>
      </c>
      <c r="Q40" s="160" t="n">
        <v>2</v>
      </c>
    </row>
    <row r="41" customFormat="false" ht="11.25" hidden="false" customHeight="false" outlineLevel="0" collapsed="false">
      <c r="A41" s="212" t="s">
        <v>59</v>
      </c>
      <c r="B41" s="160" t="n">
        <v>425</v>
      </c>
      <c r="C41" s="160" t="n">
        <v>424</v>
      </c>
      <c r="D41" s="160" t="n">
        <v>5</v>
      </c>
      <c r="E41" s="160" t="n">
        <v>8</v>
      </c>
      <c r="F41" s="160" t="n">
        <v>443</v>
      </c>
      <c r="G41" s="160" t="n">
        <v>442</v>
      </c>
      <c r="H41" s="160" t="n">
        <v>35</v>
      </c>
      <c r="I41" s="160" t="n">
        <v>16</v>
      </c>
      <c r="J41" s="160" t="n">
        <v>448</v>
      </c>
      <c r="K41" s="160" t="n">
        <v>448</v>
      </c>
      <c r="L41" s="160" t="n">
        <v>17</v>
      </c>
      <c r="M41" s="160" t="n">
        <v>10</v>
      </c>
      <c r="N41" s="160" t="n">
        <v>454</v>
      </c>
      <c r="O41" s="160" t="n">
        <v>454</v>
      </c>
      <c r="P41" s="160" t="n">
        <v>13</v>
      </c>
      <c r="Q41" s="160" t="n">
        <v>7</v>
      </c>
    </row>
    <row r="42" customFormat="false" ht="11.25" hidden="false" customHeight="false" outlineLevel="0" collapsed="false">
      <c r="A42" s="212" t="s">
        <v>60</v>
      </c>
      <c r="B42" s="160" t="n">
        <v>5</v>
      </c>
      <c r="C42" s="160" t="n">
        <v>5</v>
      </c>
      <c r="D42" s="160" t="n">
        <v>0</v>
      </c>
      <c r="E42" s="160" t="n">
        <v>0</v>
      </c>
      <c r="F42" s="160" t="n">
        <v>5</v>
      </c>
      <c r="G42" s="160" t="n">
        <v>5</v>
      </c>
      <c r="H42" s="160" t="n">
        <v>0</v>
      </c>
      <c r="I42" s="160" t="n">
        <v>0</v>
      </c>
      <c r="J42" s="160" t="n">
        <v>5</v>
      </c>
      <c r="K42" s="160" t="n">
        <v>5</v>
      </c>
      <c r="L42" s="160" t="n">
        <v>0</v>
      </c>
      <c r="M42" s="160" t="n">
        <v>0</v>
      </c>
      <c r="N42" s="160" t="n">
        <v>5</v>
      </c>
      <c r="O42" s="160" t="n">
        <v>5</v>
      </c>
      <c r="P42" s="160" t="n">
        <v>0</v>
      </c>
      <c r="Q42" s="160" t="n">
        <v>0</v>
      </c>
    </row>
    <row r="43" customFormat="false" ht="11.25" hidden="false" customHeight="false" outlineLevel="0" collapsed="false">
      <c r="A43" s="212" t="s">
        <v>61</v>
      </c>
      <c r="B43" s="160" t="n">
        <v>3</v>
      </c>
      <c r="C43" s="160" t="n">
        <v>3</v>
      </c>
      <c r="D43" s="160" t="n">
        <v>0</v>
      </c>
      <c r="E43" s="160" t="n">
        <v>0</v>
      </c>
      <c r="F43" s="160" t="n">
        <v>3</v>
      </c>
      <c r="G43" s="160" t="n">
        <v>3</v>
      </c>
      <c r="H43" s="160" t="n">
        <v>0</v>
      </c>
      <c r="I43" s="160" t="n">
        <v>0</v>
      </c>
      <c r="J43" s="160" t="n">
        <v>3</v>
      </c>
      <c r="K43" s="160" t="n">
        <v>3</v>
      </c>
      <c r="L43" s="160" t="n">
        <v>0</v>
      </c>
      <c r="M43" s="160" t="n">
        <v>0</v>
      </c>
      <c r="N43" s="160" t="n">
        <v>3</v>
      </c>
      <c r="O43" s="160" t="n">
        <v>3</v>
      </c>
      <c r="P43" s="160" t="n">
        <v>0</v>
      </c>
      <c r="Q43" s="160" t="n">
        <v>0</v>
      </c>
    </row>
    <row r="44" customFormat="false" ht="11.25" hidden="false" customHeight="false" outlineLevel="0" collapsed="false">
      <c r="A44" s="212" t="s">
        <v>62</v>
      </c>
      <c r="B44" s="160" t="n">
        <v>8</v>
      </c>
      <c r="C44" s="160" t="n">
        <v>8</v>
      </c>
      <c r="D44" s="160" t="n">
        <v>1</v>
      </c>
      <c r="E44" s="160" t="n">
        <v>1</v>
      </c>
      <c r="F44" s="160" t="n">
        <v>9</v>
      </c>
      <c r="G44" s="160" t="n">
        <v>9</v>
      </c>
      <c r="H44" s="160" t="n">
        <v>0</v>
      </c>
      <c r="I44" s="160" t="n">
        <v>0</v>
      </c>
      <c r="J44" s="160" t="n">
        <v>9</v>
      </c>
      <c r="K44" s="160" t="n">
        <v>9</v>
      </c>
      <c r="L44" s="160" t="n">
        <v>0</v>
      </c>
      <c r="M44" s="160" t="n">
        <v>0</v>
      </c>
      <c r="N44" s="160" t="n">
        <v>10</v>
      </c>
      <c r="O44" s="160" t="n">
        <v>10</v>
      </c>
      <c r="P44" s="160" t="n">
        <v>1</v>
      </c>
      <c r="Q44" s="160" t="n">
        <v>0</v>
      </c>
    </row>
    <row r="45" customFormat="false" ht="11.25" hidden="false" customHeight="false" outlineLevel="0" collapsed="false">
      <c r="A45" s="212" t="s">
        <v>64</v>
      </c>
      <c r="B45" s="160" t="n">
        <v>47</v>
      </c>
      <c r="C45" s="160" t="n">
        <v>47</v>
      </c>
      <c r="D45" s="160" t="n">
        <v>0</v>
      </c>
      <c r="E45" s="160" t="n">
        <v>1</v>
      </c>
      <c r="F45" s="160" t="n">
        <v>51</v>
      </c>
      <c r="G45" s="160" t="n">
        <v>51</v>
      </c>
      <c r="H45" s="160" t="n">
        <v>4</v>
      </c>
      <c r="I45" s="160" t="n">
        <v>0</v>
      </c>
      <c r="J45" s="160" t="n">
        <v>55</v>
      </c>
      <c r="K45" s="160" t="n">
        <v>55</v>
      </c>
      <c r="L45" s="160" t="n">
        <v>3</v>
      </c>
      <c r="M45" s="160" t="n">
        <v>0</v>
      </c>
      <c r="N45" s="160" t="n">
        <v>55</v>
      </c>
      <c r="O45" s="160" t="n">
        <v>55</v>
      </c>
      <c r="P45" s="160" t="n">
        <v>1</v>
      </c>
      <c r="Q45" s="160" t="n">
        <v>1</v>
      </c>
    </row>
    <row r="46" customFormat="false" ht="11.25" hidden="false" customHeight="false" outlineLevel="0" collapsed="false">
      <c r="A46" s="212" t="s">
        <v>65</v>
      </c>
      <c r="B46" s="12" t="n">
        <v>1544</v>
      </c>
      <c r="C46" s="12" t="n">
        <v>1543</v>
      </c>
      <c r="D46" s="160" t="n">
        <v>10</v>
      </c>
      <c r="E46" s="160" t="n">
        <v>12</v>
      </c>
      <c r="F46" s="12" t="n">
        <v>1543</v>
      </c>
      <c r="G46" s="12" t="n">
        <v>1543</v>
      </c>
      <c r="H46" s="160" t="n">
        <v>42</v>
      </c>
      <c r="I46" s="160" t="n">
        <v>44</v>
      </c>
      <c r="J46" s="12" t="n">
        <v>1552</v>
      </c>
      <c r="K46" s="12" t="n">
        <v>1552</v>
      </c>
      <c r="L46" s="160" t="n">
        <v>36</v>
      </c>
      <c r="M46" s="160" t="n">
        <v>27</v>
      </c>
      <c r="N46" s="12" t="n">
        <v>1545</v>
      </c>
      <c r="O46" s="12" t="n">
        <v>1545</v>
      </c>
      <c r="P46" s="160" t="n">
        <v>15</v>
      </c>
      <c r="Q46" s="160" t="n">
        <v>22</v>
      </c>
    </row>
    <row r="47" customFormat="false" ht="11.25" hidden="false" customHeight="false" outlineLevel="0" collapsed="false">
      <c r="A47" s="212" t="s">
        <v>66</v>
      </c>
      <c r="B47" s="160" t="n">
        <v>17</v>
      </c>
      <c r="C47" s="160" t="n">
        <v>16</v>
      </c>
      <c r="D47" s="160" t="n">
        <v>6</v>
      </c>
      <c r="E47" s="160" t="n">
        <v>0</v>
      </c>
      <c r="F47" s="160" t="n">
        <v>39</v>
      </c>
      <c r="G47" s="160" t="n">
        <v>38</v>
      </c>
      <c r="H47" s="160" t="n">
        <v>29</v>
      </c>
      <c r="I47" s="160" t="n">
        <v>1</v>
      </c>
      <c r="J47" s="160" t="n">
        <v>23</v>
      </c>
      <c r="K47" s="160" t="n">
        <v>22</v>
      </c>
      <c r="L47" s="160" t="n">
        <v>9</v>
      </c>
      <c r="M47" s="160" t="n">
        <v>1</v>
      </c>
      <c r="N47" s="160" t="n">
        <v>16</v>
      </c>
      <c r="O47" s="160" t="n">
        <v>15</v>
      </c>
      <c r="P47" s="160" t="n">
        <v>0</v>
      </c>
      <c r="Q47" s="160" t="n">
        <v>0</v>
      </c>
    </row>
    <row r="48" customFormat="false" ht="11.25" hidden="false" customHeight="false" outlineLevel="0" collapsed="false">
      <c r="A48" s="212" t="s">
        <v>67</v>
      </c>
      <c r="B48" s="12" t="n">
        <v>15224</v>
      </c>
      <c r="C48" s="12" t="n">
        <v>15154</v>
      </c>
      <c r="D48" s="160" t="n">
        <v>206</v>
      </c>
      <c r="E48" s="160" t="n">
        <v>164</v>
      </c>
      <c r="F48" s="12" t="n">
        <v>15701</v>
      </c>
      <c r="G48" s="12" t="n">
        <v>15630</v>
      </c>
      <c r="H48" s="160" t="n">
        <v>944</v>
      </c>
      <c r="I48" s="160" t="n">
        <v>467</v>
      </c>
      <c r="J48" s="12" t="n">
        <v>15722</v>
      </c>
      <c r="K48" s="12" t="n">
        <v>15669</v>
      </c>
      <c r="L48" s="160" t="n">
        <v>443</v>
      </c>
      <c r="M48" s="160" t="n">
        <v>422</v>
      </c>
      <c r="N48" s="12" t="n">
        <v>15790</v>
      </c>
      <c r="O48" s="12" t="n">
        <v>15738</v>
      </c>
      <c r="P48" s="160" t="n">
        <v>349</v>
      </c>
      <c r="Q48" s="160" t="n">
        <v>281</v>
      </c>
    </row>
    <row r="49" customFormat="false" ht="11.25" hidden="false" customHeight="false" outlineLevel="0" collapsed="false">
      <c r="A49" s="213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  <row r="50" customFormat="false" ht="11.25" hidden="false" customHeight="false" outlineLevel="0" collapsed="false"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</row>
    <row r="51" customFormat="false" ht="11.25" hidden="false" customHeight="false" outlineLevel="0" collapsed="false">
      <c r="A51" s="35" t="s">
        <v>68</v>
      </c>
    </row>
  </sheetData>
  <mergeCells count="5">
    <mergeCell ref="A3:A4"/>
    <mergeCell ref="B3:E3"/>
    <mergeCell ref="F3:I3"/>
    <mergeCell ref="J3:M3"/>
    <mergeCell ref="N3:Q3"/>
  </mergeCells>
  <printOptions headings="false" gridLines="false" gridLinesSet="true" horizontalCentered="false" verticalCentered="false"/>
  <pageMargins left="0.559722222222222" right="0.559722222222222" top="0.5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W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35.56"/>
    <col collapsed="false" customWidth="true" hidden="false" outlineLevel="0" max="29" min="2" style="30" width="8.7"/>
    <col collapsed="false" customWidth="false" hidden="false" outlineLevel="0" max="257" min="30" style="23" width="9.14"/>
  </cols>
  <sheetData>
    <row r="1" customFormat="false" ht="12.75" hidden="false" customHeight="false" outlineLevel="0" collapsed="false">
      <c r="A1" s="23" t="s">
        <v>334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true" outlineLevel="0" collapsed="false">
      <c r="A3" s="214" t="s">
        <v>240</v>
      </c>
      <c r="B3" s="29" t="s">
        <v>235</v>
      </c>
      <c r="C3" s="29"/>
      <c r="D3" s="29"/>
      <c r="E3" s="29"/>
      <c r="F3" s="29" t="s">
        <v>236</v>
      </c>
      <c r="G3" s="29"/>
      <c r="H3" s="29"/>
      <c r="I3" s="29"/>
      <c r="J3" s="29" t="s">
        <v>237</v>
      </c>
      <c r="K3" s="29"/>
      <c r="L3" s="29"/>
      <c r="M3" s="29"/>
      <c r="N3" s="29" t="s">
        <v>335</v>
      </c>
      <c r="O3" s="29"/>
      <c r="P3" s="29"/>
      <c r="Q3" s="29"/>
      <c r="R3" s="29" t="s">
        <v>336</v>
      </c>
      <c r="S3" s="29"/>
      <c r="T3" s="29"/>
      <c r="U3" s="29"/>
      <c r="V3" s="29" t="s">
        <v>238</v>
      </c>
      <c r="W3" s="29"/>
      <c r="X3" s="29"/>
      <c r="Y3" s="29"/>
      <c r="Z3" s="29" t="s">
        <v>67</v>
      </c>
      <c r="AA3" s="29"/>
      <c r="AB3" s="29"/>
      <c r="AC3" s="29"/>
    </row>
    <row r="4" customFormat="false" ht="22.5" hidden="false" customHeight="false" outlineLevel="0" collapsed="false">
      <c r="A4" s="214"/>
      <c r="B4" s="215" t="s">
        <v>337</v>
      </c>
      <c r="C4" s="215" t="s">
        <v>338</v>
      </c>
      <c r="D4" s="215" t="s">
        <v>12</v>
      </c>
      <c r="E4" s="215" t="s">
        <v>13</v>
      </c>
      <c r="F4" s="215" t="s">
        <v>337</v>
      </c>
      <c r="G4" s="215" t="s">
        <v>338</v>
      </c>
      <c r="H4" s="215" t="s">
        <v>12</v>
      </c>
      <c r="I4" s="215" t="s">
        <v>13</v>
      </c>
      <c r="J4" s="215" t="s">
        <v>337</v>
      </c>
      <c r="K4" s="215" t="s">
        <v>338</v>
      </c>
      <c r="L4" s="215" t="s">
        <v>12</v>
      </c>
      <c r="M4" s="215" t="s">
        <v>13</v>
      </c>
      <c r="N4" s="215" t="s">
        <v>337</v>
      </c>
      <c r="O4" s="215" t="s">
        <v>338</v>
      </c>
      <c r="P4" s="215" t="s">
        <v>12</v>
      </c>
      <c r="Q4" s="215" t="s">
        <v>13</v>
      </c>
      <c r="R4" s="215" t="s">
        <v>337</v>
      </c>
      <c r="S4" s="215" t="s">
        <v>338</v>
      </c>
      <c r="T4" s="215" t="s">
        <v>12</v>
      </c>
      <c r="U4" s="215" t="s">
        <v>13</v>
      </c>
      <c r="V4" s="215" t="s">
        <v>337</v>
      </c>
      <c r="W4" s="215" t="s">
        <v>338</v>
      </c>
      <c r="X4" s="215" t="s">
        <v>12</v>
      </c>
      <c r="Y4" s="215" t="s">
        <v>13</v>
      </c>
      <c r="Z4" s="215" t="s">
        <v>337</v>
      </c>
      <c r="AA4" s="215" t="s">
        <v>338</v>
      </c>
      <c r="AB4" s="215" t="s">
        <v>12</v>
      </c>
      <c r="AC4" s="215" t="s">
        <v>13</v>
      </c>
    </row>
    <row r="5" customFormat="false" ht="11.25" hidden="false" customHeight="false" outlineLevel="0" collapsed="false">
      <c r="A5" s="45" t="s">
        <v>14</v>
      </c>
      <c r="B5" s="216" t="n">
        <v>15</v>
      </c>
      <c r="C5" s="216" t="n">
        <v>13</v>
      </c>
      <c r="D5" s="216" t="n">
        <v>1</v>
      </c>
      <c r="E5" s="216" t="n">
        <v>0</v>
      </c>
      <c r="F5" s="216" t="n">
        <v>96</v>
      </c>
      <c r="G5" s="216" t="n">
        <v>91</v>
      </c>
      <c r="H5" s="216" t="n">
        <v>0</v>
      </c>
      <c r="I5" s="216" t="n">
        <v>2</v>
      </c>
      <c r="J5" s="216" t="n">
        <v>1896</v>
      </c>
      <c r="K5" s="216" t="n">
        <v>1896</v>
      </c>
      <c r="L5" s="216" t="n">
        <v>15</v>
      </c>
      <c r="M5" s="216" t="n">
        <v>36</v>
      </c>
      <c r="N5" s="216" t="n">
        <v>5</v>
      </c>
      <c r="O5" s="216" t="n">
        <v>5</v>
      </c>
      <c r="P5" s="216" t="n">
        <v>0</v>
      </c>
      <c r="Q5" s="216" t="n">
        <v>0</v>
      </c>
      <c r="R5" s="216" t="n">
        <v>1</v>
      </c>
      <c r="S5" s="216" t="n">
        <v>0</v>
      </c>
      <c r="T5" s="216" t="n">
        <v>0</v>
      </c>
      <c r="U5" s="216" t="n">
        <v>0</v>
      </c>
      <c r="V5" s="216" t="n">
        <v>0</v>
      </c>
      <c r="W5" s="216" t="n">
        <v>0</v>
      </c>
      <c r="X5" s="216" t="n">
        <v>0</v>
      </c>
      <c r="Y5" s="216" t="n">
        <v>0</v>
      </c>
      <c r="Z5" s="216" t="n">
        <v>2013</v>
      </c>
      <c r="AA5" s="216" t="n">
        <v>2005</v>
      </c>
      <c r="AB5" s="216" t="n">
        <v>16</v>
      </c>
      <c r="AC5" s="216" t="n">
        <v>38</v>
      </c>
    </row>
    <row r="6" customFormat="false" ht="11.25" hidden="false" customHeight="false" outlineLevel="0" collapsed="false">
      <c r="A6" s="37" t="s">
        <v>15</v>
      </c>
      <c r="B6" s="12" t="n">
        <v>1</v>
      </c>
      <c r="C6" s="12" t="n">
        <v>1</v>
      </c>
      <c r="D6" s="12" t="n">
        <v>0</v>
      </c>
      <c r="E6" s="12" t="n">
        <v>0</v>
      </c>
      <c r="F6" s="12" t="n">
        <v>2</v>
      </c>
      <c r="G6" s="12" t="n">
        <v>2</v>
      </c>
      <c r="H6" s="12" t="n">
        <v>0</v>
      </c>
      <c r="I6" s="12" t="n">
        <v>0</v>
      </c>
      <c r="J6" s="12" t="n">
        <v>23</v>
      </c>
      <c r="K6" s="12" t="n">
        <v>23</v>
      </c>
      <c r="L6" s="12" t="n">
        <v>0</v>
      </c>
      <c r="M6" s="12" t="n">
        <v>0</v>
      </c>
      <c r="N6" s="12" t="n">
        <v>0</v>
      </c>
      <c r="O6" s="12" t="n">
        <v>0</v>
      </c>
      <c r="P6" s="12" t="n">
        <v>0</v>
      </c>
      <c r="Q6" s="12" t="n">
        <v>0</v>
      </c>
      <c r="R6" s="12" t="n">
        <v>0</v>
      </c>
      <c r="S6" s="12" t="n">
        <v>0</v>
      </c>
      <c r="T6" s="12" t="n">
        <v>0</v>
      </c>
      <c r="U6" s="12" t="n">
        <v>0</v>
      </c>
      <c r="V6" s="12" t="n">
        <v>0</v>
      </c>
      <c r="W6" s="12" t="n">
        <v>0</v>
      </c>
      <c r="X6" s="12" t="n">
        <v>0</v>
      </c>
      <c r="Y6" s="12" t="n">
        <v>0</v>
      </c>
      <c r="Z6" s="12" t="n">
        <v>26</v>
      </c>
      <c r="AA6" s="12" t="n">
        <v>26</v>
      </c>
      <c r="AB6" s="12" t="n">
        <v>0</v>
      </c>
      <c r="AC6" s="12" t="n">
        <v>0</v>
      </c>
    </row>
    <row r="7" customFormat="false" ht="11.25" hidden="false" customHeight="false" outlineLevel="0" collapsed="false">
      <c r="A7" s="37" t="s">
        <v>17</v>
      </c>
      <c r="B7" s="12" t="n">
        <v>4</v>
      </c>
      <c r="C7" s="12" t="n">
        <v>3</v>
      </c>
      <c r="D7" s="12" t="n">
        <v>1</v>
      </c>
      <c r="E7" s="12" t="n">
        <v>0</v>
      </c>
      <c r="F7" s="12" t="n">
        <v>1</v>
      </c>
      <c r="G7" s="12" t="n">
        <v>1</v>
      </c>
      <c r="H7" s="12" t="n">
        <v>0</v>
      </c>
      <c r="I7" s="12" t="n">
        <v>0</v>
      </c>
      <c r="J7" s="12" t="n">
        <v>1</v>
      </c>
      <c r="K7" s="12" t="n">
        <v>1</v>
      </c>
      <c r="L7" s="12" t="n">
        <v>0</v>
      </c>
      <c r="M7" s="12" t="n">
        <v>0</v>
      </c>
      <c r="N7" s="12" t="n">
        <v>0</v>
      </c>
      <c r="O7" s="12" t="n">
        <v>0</v>
      </c>
      <c r="P7" s="12" t="n">
        <v>0</v>
      </c>
      <c r="Q7" s="12" t="n">
        <v>0</v>
      </c>
      <c r="R7" s="12" t="n">
        <v>0</v>
      </c>
      <c r="S7" s="12" t="n">
        <v>0</v>
      </c>
      <c r="T7" s="12" t="n">
        <v>0</v>
      </c>
      <c r="U7" s="12" t="n">
        <v>0</v>
      </c>
      <c r="V7" s="12" t="n">
        <v>0</v>
      </c>
      <c r="W7" s="12" t="n">
        <v>0</v>
      </c>
      <c r="X7" s="12" t="n">
        <v>0</v>
      </c>
      <c r="Y7" s="12" t="n">
        <v>0</v>
      </c>
      <c r="Z7" s="12" t="n">
        <v>6</v>
      </c>
      <c r="AA7" s="12" t="n">
        <v>5</v>
      </c>
      <c r="AB7" s="12" t="n">
        <v>1</v>
      </c>
      <c r="AC7" s="12" t="n">
        <v>0</v>
      </c>
    </row>
    <row r="8" customFormat="false" ht="11.25" hidden="false" customHeight="false" outlineLevel="0" collapsed="false">
      <c r="A8" s="37" t="s">
        <v>18</v>
      </c>
      <c r="B8" s="12" t="n">
        <v>17</v>
      </c>
      <c r="C8" s="12" t="n">
        <v>10</v>
      </c>
      <c r="D8" s="12" t="n">
        <v>0</v>
      </c>
      <c r="E8" s="12" t="n">
        <v>0</v>
      </c>
      <c r="F8" s="12" t="n">
        <v>47</v>
      </c>
      <c r="G8" s="12" t="n">
        <v>41</v>
      </c>
      <c r="H8" s="12" t="n">
        <v>1</v>
      </c>
      <c r="I8" s="12" t="n">
        <v>1</v>
      </c>
      <c r="J8" s="12" t="n">
        <v>118</v>
      </c>
      <c r="K8" s="12" t="n">
        <v>118</v>
      </c>
      <c r="L8" s="12" t="n">
        <v>8</v>
      </c>
      <c r="M8" s="12" t="n">
        <v>9</v>
      </c>
      <c r="N8" s="12" t="n">
        <v>1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0</v>
      </c>
      <c r="Y8" s="12" t="n">
        <v>0</v>
      </c>
      <c r="Z8" s="12" t="n">
        <v>183</v>
      </c>
      <c r="AA8" s="12" t="n">
        <v>169</v>
      </c>
      <c r="AB8" s="12" t="n">
        <v>9</v>
      </c>
      <c r="AC8" s="12" t="n">
        <v>10</v>
      </c>
    </row>
    <row r="9" customFormat="false" ht="11.25" hidden="false" customHeight="false" outlineLevel="0" collapsed="false">
      <c r="A9" s="37" t="s">
        <v>19</v>
      </c>
      <c r="B9" s="12" t="n">
        <v>12</v>
      </c>
      <c r="C9" s="12" t="n">
        <v>4</v>
      </c>
      <c r="D9" s="12" t="n">
        <v>0</v>
      </c>
      <c r="E9" s="12" t="n">
        <v>0</v>
      </c>
      <c r="F9" s="12" t="n">
        <v>11</v>
      </c>
      <c r="G9" s="12" t="n">
        <v>5</v>
      </c>
      <c r="H9" s="12" t="n">
        <v>0</v>
      </c>
      <c r="I9" s="12" t="n">
        <v>0</v>
      </c>
      <c r="J9" s="12" t="n">
        <v>48</v>
      </c>
      <c r="K9" s="12" t="n">
        <v>48</v>
      </c>
      <c r="L9" s="12" t="n">
        <v>2</v>
      </c>
      <c r="M9" s="12" t="n">
        <v>2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12" t="n">
        <v>0</v>
      </c>
      <c r="U9" s="12" t="n">
        <v>0</v>
      </c>
      <c r="V9" s="12" t="n">
        <v>0</v>
      </c>
      <c r="W9" s="12" t="n">
        <v>0</v>
      </c>
      <c r="X9" s="12" t="n">
        <v>0</v>
      </c>
      <c r="Y9" s="12" t="n">
        <v>0</v>
      </c>
      <c r="Z9" s="12" t="n">
        <v>71</v>
      </c>
      <c r="AA9" s="12" t="n">
        <v>57</v>
      </c>
      <c r="AB9" s="12" t="n">
        <v>2</v>
      </c>
      <c r="AC9" s="12" t="n">
        <v>2</v>
      </c>
    </row>
    <row r="10" customFormat="false" ht="11.25" hidden="false" customHeight="false" outlineLevel="0" collapsed="false">
      <c r="A10" s="37" t="s">
        <v>20</v>
      </c>
      <c r="B10" s="12" t="n">
        <v>5</v>
      </c>
      <c r="C10" s="12" t="n">
        <v>3</v>
      </c>
      <c r="D10" s="12" t="n">
        <v>0</v>
      </c>
      <c r="E10" s="12" t="n">
        <v>0</v>
      </c>
      <c r="F10" s="12" t="n">
        <v>8</v>
      </c>
      <c r="G10" s="12" t="n">
        <v>6</v>
      </c>
      <c r="H10" s="12" t="n">
        <v>0</v>
      </c>
      <c r="I10" s="12" t="n">
        <v>2</v>
      </c>
      <c r="J10" s="12" t="n">
        <v>72</v>
      </c>
      <c r="K10" s="12" t="n">
        <v>72</v>
      </c>
      <c r="L10" s="12" t="n">
        <v>8</v>
      </c>
      <c r="M10" s="12" t="n">
        <v>4</v>
      </c>
      <c r="N10" s="12" t="n">
        <v>2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v>0</v>
      </c>
      <c r="W10" s="12" t="n">
        <v>0</v>
      </c>
      <c r="X10" s="12" t="n">
        <v>0</v>
      </c>
      <c r="Y10" s="12" t="n">
        <v>0</v>
      </c>
      <c r="Z10" s="12" t="n">
        <v>87</v>
      </c>
      <c r="AA10" s="12" t="n">
        <v>81</v>
      </c>
      <c r="AB10" s="12" t="n">
        <v>8</v>
      </c>
      <c r="AC10" s="12" t="n">
        <v>6</v>
      </c>
    </row>
    <row r="11" customFormat="false" ht="11.25" hidden="false" customHeight="false" outlineLevel="0" collapsed="false">
      <c r="A11" s="37" t="s">
        <v>21</v>
      </c>
      <c r="B11" s="12" t="n">
        <v>23</v>
      </c>
      <c r="C11" s="12" t="n">
        <v>14</v>
      </c>
      <c r="D11" s="12" t="n">
        <v>0</v>
      </c>
      <c r="E11" s="12" t="n">
        <v>0</v>
      </c>
      <c r="F11" s="12" t="n">
        <v>26</v>
      </c>
      <c r="G11" s="12" t="n">
        <v>22</v>
      </c>
      <c r="H11" s="12" t="n">
        <v>0</v>
      </c>
      <c r="I11" s="12" t="n">
        <v>1</v>
      </c>
      <c r="J11" s="12" t="n">
        <v>92</v>
      </c>
      <c r="K11" s="12" t="n">
        <v>91</v>
      </c>
      <c r="L11" s="12" t="n">
        <v>3</v>
      </c>
      <c r="M11" s="12" t="n">
        <v>9</v>
      </c>
      <c r="N11" s="12" t="n">
        <v>3</v>
      </c>
      <c r="O11" s="12" t="n">
        <v>2</v>
      </c>
      <c r="P11" s="12" t="n">
        <v>0</v>
      </c>
      <c r="Q11" s="12" t="n">
        <v>0</v>
      </c>
      <c r="R11" s="12" t="n">
        <v>0</v>
      </c>
      <c r="S11" s="12" t="n">
        <v>0</v>
      </c>
      <c r="T11" s="12" t="n">
        <v>0</v>
      </c>
      <c r="U11" s="12" t="n">
        <v>0</v>
      </c>
      <c r="V11" s="12" t="n">
        <v>0</v>
      </c>
      <c r="W11" s="12" t="n">
        <v>0</v>
      </c>
      <c r="X11" s="12" t="n">
        <v>0</v>
      </c>
      <c r="Y11" s="12" t="n">
        <v>0</v>
      </c>
      <c r="Z11" s="12" t="n">
        <v>144</v>
      </c>
      <c r="AA11" s="12" t="n">
        <v>129</v>
      </c>
      <c r="AB11" s="12" t="n">
        <v>3</v>
      </c>
      <c r="AC11" s="12" t="n">
        <v>10</v>
      </c>
    </row>
    <row r="12" customFormat="false" ht="11.25" hidden="false" customHeight="false" outlineLevel="0" collapsed="false">
      <c r="A12" s="37" t="s">
        <v>22</v>
      </c>
      <c r="B12" s="12" t="n">
        <v>4</v>
      </c>
      <c r="C12" s="12" t="n">
        <v>1</v>
      </c>
      <c r="D12" s="12" t="n">
        <v>0</v>
      </c>
      <c r="E12" s="12" t="n">
        <v>0</v>
      </c>
      <c r="F12" s="12" t="n">
        <v>12</v>
      </c>
      <c r="G12" s="12" t="n">
        <v>7</v>
      </c>
      <c r="H12" s="12" t="n">
        <v>0</v>
      </c>
      <c r="I12" s="12" t="n">
        <v>0</v>
      </c>
      <c r="J12" s="12" t="n">
        <v>16</v>
      </c>
      <c r="K12" s="12" t="n">
        <v>15</v>
      </c>
      <c r="L12" s="12" t="n">
        <v>1</v>
      </c>
      <c r="M12" s="12" t="n">
        <v>1</v>
      </c>
      <c r="N12" s="12" t="n">
        <v>1</v>
      </c>
      <c r="O12" s="12" t="n">
        <v>1</v>
      </c>
      <c r="P12" s="12" t="n">
        <v>0</v>
      </c>
      <c r="Q12" s="12" t="n">
        <v>0</v>
      </c>
      <c r="R12" s="12" t="n">
        <v>0</v>
      </c>
      <c r="S12" s="12" t="n">
        <v>0</v>
      </c>
      <c r="T12" s="12" t="n">
        <v>0</v>
      </c>
      <c r="U12" s="12" t="n">
        <v>0</v>
      </c>
      <c r="V12" s="12" t="n">
        <v>0</v>
      </c>
      <c r="W12" s="12" t="n">
        <v>0</v>
      </c>
      <c r="X12" s="12" t="n">
        <v>0</v>
      </c>
      <c r="Y12" s="12" t="n">
        <v>0</v>
      </c>
      <c r="Z12" s="12" t="n">
        <v>33</v>
      </c>
      <c r="AA12" s="12" t="n">
        <v>24</v>
      </c>
      <c r="AB12" s="12" t="n">
        <v>1</v>
      </c>
      <c r="AC12" s="12" t="n">
        <v>1</v>
      </c>
    </row>
    <row r="13" customFormat="false" ht="11.25" hidden="false" customHeight="false" outlineLevel="0" collapsed="false">
      <c r="A13" s="37" t="s">
        <v>23</v>
      </c>
      <c r="B13" s="12" t="n">
        <v>5</v>
      </c>
      <c r="C13" s="12" t="n">
        <v>4</v>
      </c>
      <c r="D13" s="12" t="n">
        <v>0</v>
      </c>
      <c r="E13" s="12" t="n">
        <v>0</v>
      </c>
      <c r="F13" s="12" t="n">
        <v>4</v>
      </c>
      <c r="G13" s="12" t="n">
        <v>1</v>
      </c>
      <c r="H13" s="12" t="n">
        <v>0</v>
      </c>
      <c r="I13" s="12" t="n">
        <v>0</v>
      </c>
      <c r="J13" s="12" t="n">
        <v>6</v>
      </c>
      <c r="K13" s="12" t="n">
        <v>6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0</v>
      </c>
      <c r="X13" s="12" t="n">
        <v>0</v>
      </c>
      <c r="Y13" s="12" t="n">
        <v>0</v>
      </c>
      <c r="Z13" s="12" t="n">
        <v>15</v>
      </c>
      <c r="AA13" s="12" t="n">
        <v>11</v>
      </c>
      <c r="AB13" s="12" t="n">
        <v>0</v>
      </c>
      <c r="AC13" s="12" t="n">
        <v>0</v>
      </c>
    </row>
    <row r="14" customFormat="false" ht="11.25" hidden="false" customHeight="false" outlineLevel="0" collapsed="false">
      <c r="A14" s="37" t="s">
        <v>24</v>
      </c>
      <c r="B14" s="12" t="n">
        <v>12</v>
      </c>
      <c r="C14" s="12" t="n">
        <v>7</v>
      </c>
      <c r="D14" s="12" t="n">
        <v>0</v>
      </c>
      <c r="E14" s="12" t="n">
        <v>1</v>
      </c>
      <c r="F14" s="12" t="n">
        <v>29</v>
      </c>
      <c r="G14" s="12" t="n">
        <v>26</v>
      </c>
      <c r="H14" s="12" t="n">
        <v>0</v>
      </c>
      <c r="I14" s="12" t="n">
        <v>0</v>
      </c>
      <c r="J14" s="12" t="n">
        <v>33</v>
      </c>
      <c r="K14" s="12" t="n">
        <v>33</v>
      </c>
      <c r="L14" s="12" t="n">
        <v>3</v>
      </c>
      <c r="M14" s="12" t="n">
        <v>2</v>
      </c>
      <c r="N14" s="12" t="n">
        <v>1</v>
      </c>
      <c r="O14" s="12" t="n">
        <v>1</v>
      </c>
      <c r="P14" s="12" t="n">
        <v>0</v>
      </c>
      <c r="Q14" s="12" t="n">
        <v>0</v>
      </c>
      <c r="R14" s="12" t="n">
        <v>0</v>
      </c>
      <c r="S14" s="12" t="n">
        <v>0</v>
      </c>
      <c r="T14" s="12" t="n">
        <v>0</v>
      </c>
      <c r="U14" s="12" t="n">
        <v>0</v>
      </c>
      <c r="V14" s="12" t="n">
        <v>0</v>
      </c>
      <c r="W14" s="12" t="n">
        <v>0</v>
      </c>
      <c r="X14" s="12" t="n">
        <v>0</v>
      </c>
      <c r="Y14" s="12" t="n">
        <v>0</v>
      </c>
      <c r="Z14" s="12" t="n">
        <v>75</v>
      </c>
      <c r="AA14" s="12" t="n">
        <v>67</v>
      </c>
      <c r="AB14" s="12" t="n">
        <v>3</v>
      </c>
      <c r="AC14" s="12" t="n">
        <v>3</v>
      </c>
    </row>
    <row r="15" customFormat="false" ht="11.25" hidden="false" customHeight="false" outlineLevel="0" collapsed="false">
      <c r="A15" s="37" t="s">
        <v>26</v>
      </c>
      <c r="B15" s="12" t="n">
        <v>7</v>
      </c>
      <c r="C15" s="12" t="n">
        <v>5</v>
      </c>
      <c r="D15" s="12" t="n">
        <v>1</v>
      </c>
      <c r="E15" s="12" t="n">
        <v>0</v>
      </c>
      <c r="F15" s="12" t="n">
        <v>3</v>
      </c>
      <c r="G15" s="12" t="n">
        <v>3</v>
      </c>
      <c r="H15" s="12" t="n">
        <v>0</v>
      </c>
      <c r="I15" s="12" t="n">
        <v>0</v>
      </c>
      <c r="J15" s="12" t="n">
        <v>1</v>
      </c>
      <c r="K15" s="12" t="n">
        <v>1</v>
      </c>
      <c r="L15" s="12" t="n">
        <v>0</v>
      </c>
      <c r="M15" s="12" t="n">
        <v>0</v>
      </c>
      <c r="N15" s="12" t="n">
        <v>1</v>
      </c>
      <c r="O15" s="12" t="n">
        <v>1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0</v>
      </c>
      <c r="Y15" s="12" t="n">
        <v>0</v>
      </c>
      <c r="Z15" s="12" t="n">
        <v>12</v>
      </c>
      <c r="AA15" s="12" t="n">
        <v>10</v>
      </c>
      <c r="AB15" s="12" t="n">
        <v>1</v>
      </c>
      <c r="AC15" s="12" t="n">
        <v>0</v>
      </c>
    </row>
    <row r="16" customFormat="false" ht="11.25" hidden="false" customHeight="false" outlineLevel="0" collapsed="false">
      <c r="A16" s="37" t="s">
        <v>27</v>
      </c>
      <c r="B16" s="12" t="n">
        <v>10</v>
      </c>
      <c r="C16" s="12" t="n">
        <v>5</v>
      </c>
      <c r="D16" s="12" t="n">
        <v>0</v>
      </c>
      <c r="E16" s="12" t="n">
        <v>0</v>
      </c>
      <c r="F16" s="12" t="n">
        <v>11</v>
      </c>
      <c r="G16" s="12" t="n">
        <v>10</v>
      </c>
      <c r="H16" s="12" t="n">
        <v>0</v>
      </c>
      <c r="I16" s="12" t="n">
        <v>1</v>
      </c>
      <c r="J16" s="12" t="n">
        <v>20</v>
      </c>
      <c r="K16" s="12" t="n">
        <v>20</v>
      </c>
      <c r="L16" s="12" t="n">
        <v>4</v>
      </c>
      <c r="M16" s="12" t="n">
        <v>3</v>
      </c>
      <c r="N16" s="12" t="n">
        <v>1</v>
      </c>
      <c r="O16" s="12" t="n">
        <v>1</v>
      </c>
      <c r="P16" s="12" t="n">
        <v>0</v>
      </c>
      <c r="Q16" s="12" t="n">
        <v>0</v>
      </c>
      <c r="R16" s="12" t="n">
        <v>0</v>
      </c>
      <c r="S16" s="12" t="n">
        <v>0</v>
      </c>
      <c r="T16" s="12" t="n">
        <v>0</v>
      </c>
      <c r="U16" s="12" t="n">
        <v>0</v>
      </c>
      <c r="V16" s="12" t="n">
        <v>0</v>
      </c>
      <c r="W16" s="12" t="n">
        <v>0</v>
      </c>
      <c r="X16" s="12" t="n">
        <v>0</v>
      </c>
      <c r="Y16" s="12" t="n">
        <v>0</v>
      </c>
      <c r="Z16" s="12" t="n">
        <v>42</v>
      </c>
      <c r="AA16" s="12" t="n">
        <v>36</v>
      </c>
      <c r="AB16" s="12" t="n">
        <v>4</v>
      </c>
      <c r="AC16" s="12" t="n">
        <v>4</v>
      </c>
    </row>
    <row r="17" customFormat="false" ht="11.25" hidden="false" customHeight="false" outlineLevel="0" collapsed="false">
      <c r="A17" s="37" t="s">
        <v>28</v>
      </c>
      <c r="B17" s="12" t="n">
        <v>9</v>
      </c>
      <c r="C17" s="12" t="n">
        <v>7</v>
      </c>
      <c r="D17" s="12" t="n">
        <v>0</v>
      </c>
      <c r="E17" s="12" t="n">
        <v>0</v>
      </c>
      <c r="F17" s="12" t="n">
        <v>9</v>
      </c>
      <c r="G17" s="12" t="n">
        <v>8</v>
      </c>
      <c r="H17" s="12" t="n">
        <v>0</v>
      </c>
      <c r="I17" s="12" t="n">
        <v>0</v>
      </c>
      <c r="J17" s="12" t="n">
        <v>23</v>
      </c>
      <c r="K17" s="12" t="n">
        <v>23</v>
      </c>
      <c r="L17" s="12" t="n">
        <v>2</v>
      </c>
      <c r="M17" s="12" t="n">
        <v>1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0</v>
      </c>
      <c r="W17" s="12" t="n">
        <v>0</v>
      </c>
      <c r="X17" s="12" t="n">
        <v>0</v>
      </c>
      <c r="Y17" s="12" t="n">
        <v>0</v>
      </c>
      <c r="Z17" s="12" t="n">
        <v>41</v>
      </c>
      <c r="AA17" s="12" t="n">
        <v>38</v>
      </c>
      <c r="AB17" s="12" t="n">
        <v>2</v>
      </c>
      <c r="AC17" s="12" t="n">
        <v>1</v>
      </c>
    </row>
    <row r="18" customFormat="false" ht="11.25" hidden="false" customHeight="false" outlineLevel="0" collapsed="false">
      <c r="A18" s="37" t="s">
        <v>29</v>
      </c>
      <c r="B18" s="12" t="n">
        <v>8</v>
      </c>
      <c r="C18" s="12" t="n">
        <v>6</v>
      </c>
      <c r="D18" s="12" t="n">
        <v>0</v>
      </c>
      <c r="E18" s="12" t="n">
        <v>1</v>
      </c>
      <c r="F18" s="12" t="n">
        <v>4</v>
      </c>
      <c r="G18" s="12" t="n">
        <v>2</v>
      </c>
      <c r="H18" s="12" t="n">
        <v>0</v>
      </c>
      <c r="I18" s="12" t="n">
        <v>0</v>
      </c>
      <c r="J18" s="12" t="n">
        <v>4</v>
      </c>
      <c r="K18" s="12" t="n">
        <v>4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v>0</v>
      </c>
      <c r="X18" s="12" t="n">
        <v>0</v>
      </c>
      <c r="Y18" s="12" t="n">
        <v>0</v>
      </c>
      <c r="Z18" s="12" t="n">
        <v>16</v>
      </c>
      <c r="AA18" s="12" t="n">
        <v>12</v>
      </c>
      <c r="AB18" s="12" t="n">
        <v>0</v>
      </c>
      <c r="AC18" s="12" t="n">
        <v>1</v>
      </c>
    </row>
    <row r="19" customFormat="false" ht="11.25" hidden="false" customHeight="false" outlineLevel="0" collapsed="false">
      <c r="A19" s="37" t="s">
        <v>30</v>
      </c>
      <c r="B19" s="12" t="n">
        <v>30</v>
      </c>
      <c r="C19" s="12" t="n">
        <v>22</v>
      </c>
      <c r="D19" s="12" t="n">
        <v>0</v>
      </c>
      <c r="E19" s="12" t="n">
        <v>0</v>
      </c>
      <c r="F19" s="12" t="n">
        <v>56</v>
      </c>
      <c r="G19" s="12" t="n">
        <v>50</v>
      </c>
      <c r="H19" s="12" t="n">
        <v>0</v>
      </c>
      <c r="I19" s="12" t="n">
        <v>1</v>
      </c>
      <c r="J19" s="12" t="n">
        <v>49</v>
      </c>
      <c r="K19" s="12" t="n">
        <v>49</v>
      </c>
      <c r="L19" s="12" t="n">
        <v>3</v>
      </c>
      <c r="M19" s="12" t="n">
        <v>3</v>
      </c>
      <c r="N19" s="12" t="n">
        <v>3</v>
      </c>
      <c r="O19" s="12" t="n">
        <v>2</v>
      </c>
      <c r="P19" s="12" t="n">
        <v>0</v>
      </c>
      <c r="Q19" s="12" t="n">
        <v>0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0</v>
      </c>
      <c r="W19" s="12" t="n">
        <v>0</v>
      </c>
      <c r="X19" s="12" t="n">
        <v>0</v>
      </c>
      <c r="Y19" s="12" t="n">
        <v>0</v>
      </c>
      <c r="Z19" s="12" t="n">
        <v>138</v>
      </c>
      <c r="AA19" s="12" t="n">
        <v>123</v>
      </c>
      <c r="AB19" s="12" t="n">
        <v>3</v>
      </c>
      <c r="AC19" s="12" t="n">
        <v>4</v>
      </c>
    </row>
    <row r="20" customFormat="false" ht="11.25" hidden="false" customHeight="false" outlineLevel="0" collapsed="false">
      <c r="A20" s="37" t="s">
        <v>31</v>
      </c>
      <c r="B20" s="12" t="n">
        <v>43</v>
      </c>
      <c r="C20" s="12" t="n">
        <v>29</v>
      </c>
      <c r="D20" s="12" t="n">
        <v>0</v>
      </c>
      <c r="E20" s="12" t="n">
        <v>0</v>
      </c>
      <c r="F20" s="12" t="n">
        <v>40</v>
      </c>
      <c r="G20" s="12" t="n">
        <v>35</v>
      </c>
      <c r="H20" s="12" t="n">
        <v>0</v>
      </c>
      <c r="I20" s="12" t="n">
        <v>0</v>
      </c>
      <c r="J20" s="12" t="n">
        <v>18</v>
      </c>
      <c r="K20" s="12" t="n">
        <v>18</v>
      </c>
      <c r="L20" s="12" t="n">
        <v>0</v>
      </c>
      <c r="M20" s="12" t="n">
        <v>1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0</v>
      </c>
      <c r="W20" s="12" t="n">
        <v>0</v>
      </c>
      <c r="X20" s="12" t="n">
        <v>0</v>
      </c>
      <c r="Y20" s="12" t="n">
        <v>0</v>
      </c>
      <c r="Z20" s="12" t="n">
        <v>101</v>
      </c>
      <c r="AA20" s="12" t="n">
        <v>82</v>
      </c>
      <c r="AB20" s="12" t="n">
        <v>0</v>
      </c>
      <c r="AC20" s="12" t="n">
        <v>1</v>
      </c>
    </row>
    <row r="21" customFormat="false" ht="11.25" hidden="false" customHeight="false" outlineLevel="0" collapsed="false">
      <c r="A21" s="37" t="s">
        <v>32</v>
      </c>
      <c r="B21" s="12" t="n">
        <v>1</v>
      </c>
      <c r="C21" s="12" t="n">
        <v>1</v>
      </c>
      <c r="D21" s="12" t="n">
        <v>0</v>
      </c>
      <c r="E21" s="12" t="n">
        <v>0</v>
      </c>
      <c r="F21" s="12" t="n">
        <v>2</v>
      </c>
      <c r="G21" s="12" t="n">
        <v>2</v>
      </c>
      <c r="H21" s="12" t="n">
        <v>0</v>
      </c>
      <c r="I21" s="12" t="n">
        <v>0</v>
      </c>
      <c r="J21" s="12" t="n">
        <v>2</v>
      </c>
      <c r="K21" s="12" t="n">
        <v>2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0</v>
      </c>
      <c r="V21" s="12" t="n">
        <v>0</v>
      </c>
      <c r="W21" s="12" t="n">
        <v>0</v>
      </c>
      <c r="X21" s="12" t="n">
        <v>0</v>
      </c>
      <c r="Y21" s="12" t="n">
        <v>0</v>
      </c>
      <c r="Z21" s="12" t="n">
        <v>5</v>
      </c>
      <c r="AA21" s="12" t="n">
        <v>5</v>
      </c>
      <c r="AB21" s="12" t="n">
        <v>0</v>
      </c>
      <c r="AC21" s="12" t="n">
        <v>0</v>
      </c>
    </row>
    <row r="22" customFormat="false" ht="11.25" hidden="false" customHeight="false" outlineLevel="0" collapsed="false">
      <c r="A22" s="37" t="s">
        <v>33</v>
      </c>
      <c r="B22" s="12" t="n">
        <v>12</v>
      </c>
      <c r="C22" s="12" t="n">
        <v>8</v>
      </c>
      <c r="D22" s="12" t="n">
        <v>0</v>
      </c>
      <c r="E22" s="12" t="n">
        <v>0</v>
      </c>
      <c r="F22" s="12" t="n">
        <v>21</v>
      </c>
      <c r="G22" s="12" t="n">
        <v>17</v>
      </c>
      <c r="H22" s="12" t="n">
        <v>0</v>
      </c>
      <c r="I22" s="12" t="n">
        <v>0</v>
      </c>
      <c r="J22" s="12" t="n">
        <v>32</v>
      </c>
      <c r="K22" s="12" t="n">
        <v>32</v>
      </c>
      <c r="L22" s="12" t="n">
        <v>0</v>
      </c>
      <c r="M22" s="12" t="n">
        <v>2</v>
      </c>
      <c r="N22" s="12" t="n">
        <v>0</v>
      </c>
      <c r="O22" s="12" t="n">
        <v>0</v>
      </c>
      <c r="P22" s="12" t="n">
        <v>0</v>
      </c>
      <c r="Q22" s="12" t="n">
        <v>0</v>
      </c>
      <c r="R22" s="12" t="n">
        <v>0</v>
      </c>
      <c r="S22" s="12" t="n">
        <v>0</v>
      </c>
      <c r="T22" s="12" t="n">
        <v>0</v>
      </c>
      <c r="U22" s="12" t="n">
        <v>0</v>
      </c>
      <c r="V22" s="12" t="n">
        <v>0</v>
      </c>
      <c r="W22" s="12" t="n">
        <v>0</v>
      </c>
      <c r="X22" s="12" t="n">
        <v>0</v>
      </c>
      <c r="Y22" s="12" t="n">
        <v>0</v>
      </c>
      <c r="Z22" s="12" t="n">
        <v>65</v>
      </c>
      <c r="AA22" s="12" t="n">
        <v>57</v>
      </c>
      <c r="AB22" s="12" t="n">
        <v>0</v>
      </c>
      <c r="AC22" s="12" t="n">
        <v>2</v>
      </c>
    </row>
    <row r="23" customFormat="false" ht="11.25" hidden="false" customHeight="false" outlineLevel="0" collapsed="false">
      <c r="A23" s="37" t="s">
        <v>34</v>
      </c>
      <c r="B23" s="12" t="n">
        <v>0</v>
      </c>
      <c r="C23" s="12" t="n">
        <v>0</v>
      </c>
      <c r="D23" s="12" t="n">
        <v>0</v>
      </c>
      <c r="E23" s="12" t="n">
        <v>0</v>
      </c>
      <c r="F23" s="12" t="n">
        <v>2</v>
      </c>
      <c r="G23" s="12" t="n">
        <v>2</v>
      </c>
      <c r="H23" s="12" t="n">
        <v>0</v>
      </c>
      <c r="I23" s="12" t="n">
        <v>0</v>
      </c>
      <c r="J23" s="12" t="n">
        <v>8</v>
      </c>
      <c r="K23" s="12" t="n">
        <v>8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10</v>
      </c>
      <c r="AA23" s="12" t="n">
        <v>10</v>
      </c>
      <c r="AB23" s="12" t="n">
        <v>0</v>
      </c>
      <c r="AC23" s="12" t="n">
        <v>0</v>
      </c>
    </row>
    <row r="24" customFormat="false" ht="11.25" hidden="false" customHeight="false" outlineLevel="0" collapsed="false">
      <c r="A24" s="37" t="s">
        <v>35</v>
      </c>
      <c r="B24" s="12" t="n">
        <v>8</v>
      </c>
      <c r="C24" s="12" t="n">
        <v>7</v>
      </c>
      <c r="D24" s="12" t="n">
        <v>0</v>
      </c>
      <c r="E24" s="12" t="n">
        <v>0</v>
      </c>
      <c r="F24" s="12" t="n">
        <v>18</v>
      </c>
      <c r="G24" s="12" t="n">
        <v>17</v>
      </c>
      <c r="H24" s="12" t="n">
        <v>0</v>
      </c>
      <c r="I24" s="12" t="n">
        <v>0</v>
      </c>
      <c r="J24" s="12" t="n">
        <v>6</v>
      </c>
      <c r="K24" s="12" t="n">
        <v>5</v>
      </c>
      <c r="L24" s="12" t="n">
        <v>0</v>
      </c>
      <c r="M24" s="12" t="n">
        <v>2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0</v>
      </c>
      <c r="W24" s="12" t="n">
        <v>0</v>
      </c>
      <c r="X24" s="12" t="n">
        <v>0</v>
      </c>
      <c r="Y24" s="12" t="n">
        <v>0</v>
      </c>
      <c r="Z24" s="12" t="n">
        <v>32</v>
      </c>
      <c r="AA24" s="12" t="n">
        <v>29</v>
      </c>
      <c r="AB24" s="12" t="n">
        <v>0</v>
      </c>
      <c r="AC24" s="12" t="n">
        <v>2</v>
      </c>
    </row>
    <row r="25" customFormat="false" ht="11.25" hidden="false" customHeight="false" outlineLevel="0" collapsed="false">
      <c r="A25" s="37" t="s">
        <v>36</v>
      </c>
      <c r="B25" s="12" t="n">
        <v>1</v>
      </c>
      <c r="C25" s="12" t="n">
        <v>0</v>
      </c>
      <c r="D25" s="12" t="n">
        <v>0</v>
      </c>
      <c r="E25" s="12" t="n">
        <v>0</v>
      </c>
      <c r="F25" s="12" t="n">
        <v>1</v>
      </c>
      <c r="G25" s="12" t="n">
        <v>1</v>
      </c>
      <c r="H25" s="12" t="n">
        <v>0</v>
      </c>
      <c r="I25" s="12" t="n">
        <v>0</v>
      </c>
      <c r="J25" s="12" t="n">
        <v>2</v>
      </c>
      <c r="K25" s="12" t="n">
        <v>2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0</v>
      </c>
      <c r="W25" s="12" t="n">
        <v>0</v>
      </c>
      <c r="X25" s="12" t="n">
        <v>0</v>
      </c>
      <c r="Y25" s="12" t="n">
        <v>0</v>
      </c>
      <c r="Z25" s="12" t="n">
        <v>4</v>
      </c>
      <c r="AA25" s="12" t="n">
        <v>3</v>
      </c>
      <c r="AB25" s="12" t="n">
        <v>0</v>
      </c>
      <c r="AC25" s="12" t="n">
        <v>0</v>
      </c>
    </row>
    <row r="26" customFormat="false" ht="11.25" hidden="false" customHeight="false" outlineLevel="0" collapsed="false">
      <c r="A26" s="37" t="s">
        <v>38</v>
      </c>
      <c r="B26" s="12" t="n">
        <v>11</v>
      </c>
      <c r="C26" s="12" t="n">
        <v>7</v>
      </c>
      <c r="D26" s="12" t="n">
        <v>0</v>
      </c>
      <c r="E26" s="12" t="n">
        <v>0</v>
      </c>
      <c r="F26" s="12" t="n">
        <v>21</v>
      </c>
      <c r="G26" s="12" t="n">
        <v>19</v>
      </c>
      <c r="H26" s="12" t="n">
        <v>0</v>
      </c>
      <c r="I26" s="12" t="n">
        <v>2</v>
      </c>
      <c r="J26" s="12" t="n">
        <v>67</v>
      </c>
      <c r="K26" s="12" t="n">
        <v>67</v>
      </c>
      <c r="L26" s="12" t="n">
        <v>3</v>
      </c>
      <c r="M26" s="12" t="n">
        <v>2</v>
      </c>
      <c r="N26" s="12" t="n">
        <v>1</v>
      </c>
      <c r="O26" s="12" t="n">
        <v>1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0</v>
      </c>
      <c r="W26" s="12" t="n">
        <v>0</v>
      </c>
      <c r="X26" s="12" t="n">
        <v>0</v>
      </c>
      <c r="Y26" s="12" t="n">
        <v>0</v>
      </c>
      <c r="Z26" s="12" t="n">
        <v>100</v>
      </c>
      <c r="AA26" s="12" t="n">
        <v>94</v>
      </c>
      <c r="AB26" s="12" t="n">
        <v>3</v>
      </c>
      <c r="AC26" s="12" t="n">
        <v>4</v>
      </c>
    </row>
    <row r="27" customFormat="false" ht="11.25" hidden="false" customHeight="false" outlineLevel="0" collapsed="false">
      <c r="A27" s="37" t="s">
        <v>39</v>
      </c>
      <c r="B27" s="12" t="n">
        <v>1</v>
      </c>
      <c r="C27" s="12" t="n">
        <v>1</v>
      </c>
      <c r="D27" s="12" t="n">
        <v>0</v>
      </c>
      <c r="E27" s="12" t="n">
        <v>0</v>
      </c>
      <c r="F27" s="12" t="n">
        <v>1</v>
      </c>
      <c r="G27" s="12" t="n">
        <v>1</v>
      </c>
      <c r="H27" s="12" t="n">
        <v>0</v>
      </c>
      <c r="I27" s="12" t="n">
        <v>0</v>
      </c>
      <c r="J27" s="12" t="n">
        <v>4</v>
      </c>
      <c r="K27" s="12" t="n">
        <v>4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6</v>
      </c>
      <c r="AA27" s="12" t="n">
        <v>6</v>
      </c>
      <c r="AB27" s="12" t="n">
        <v>0</v>
      </c>
      <c r="AC27" s="12" t="n">
        <v>0</v>
      </c>
    </row>
    <row r="28" customFormat="false" ht="11.25" hidden="false" customHeight="false" outlineLevel="0" collapsed="false">
      <c r="A28" s="37" t="s">
        <v>42</v>
      </c>
      <c r="B28" s="12" t="n">
        <v>124</v>
      </c>
      <c r="C28" s="12" t="n">
        <v>81</v>
      </c>
      <c r="D28" s="12" t="n">
        <v>5</v>
      </c>
      <c r="E28" s="12" t="n">
        <v>1</v>
      </c>
      <c r="F28" s="12" t="n">
        <v>118</v>
      </c>
      <c r="G28" s="12" t="n">
        <v>98</v>
      </c>
      <c r="H28" s="12" t="n">
        <v>2</v>
      </c>
      <c r="I28" s="12" t="n">
        <v>4</v>
      </c>
      <c r="J28" s="12" t="n">
        <v>109</v>
      </c>
      <c r="K28" s="12" t="n">
        <v>107</v>
      </c>
      <c r="L28" s="12" t="n">
        <v>14</v>
      </c>
      <c r="M28" s="12" t="n">
        <v>5</v>
      </c>
      <c r="N28" s="12" t="n">
        <v>6</v>
      </c>
      <c r="O28" s="12" t="n">
        <v>4</v>
      </c>
      <c r="P28" s="12" t="n">
        <v>0</v>
      </c>
      <c r="Q28" s="12" t="n">
        <v>2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0</v>
      </c>
      <c r="W28" s="12" t="n">
        <v>0</v>
      </c>
      <c r="X28" s="12" t="n">
        <v>0</v>
      </c>
      <c r="Y28" s="12" t="n">
        <v>0</v>
      </c>
      <c r="Z28" s="12" t="n">
        <v>357</v>
      </c>
      <c r="AA28" s="12" t="n">
        <v>290</v>
      </c>
      <c r="AB28" s="12" t="n">
        <v>21</v>
      </c>
      <c r="AC28" s="12" t="n">
        <v>12</v>
      </c>
    </row>
    <row r="29" customFormat="false" ht="11.25" hidden="false" customHeight="false" outlineLevel="0" collapsed="false">
      <c r="A29" s="37" t="s">
        <v>43</v>
      </c>
      <c r="B29" s="12" t="n">
        <v>16</v>
      </c>
      <c r="C29" s="12" t="n">
        <v>10</v>
      </c>
      <c r="D29" s="12" t="n">
        <v>0</v>
      </c>
      <c r="E29" s="12" t="n">
        <v>0</v>
      </c>
      <c r="F29" s="12" t="n">
        <v>56</v>
      </c>
      <c r="G29" s="12" t="n">
        <v>51</v>
      </c>
      <c r="H29" s="12" t="n">
        <v>0</v>
      </c>
      <c r="I29" s="12" t="n">
        <v>2</v>
      </c>
      <c r="J29" s="12" t="n">
        <v>47</v>
      </c>
      <c r="K29" s="12" t="n">
        <v>47</v>
      </c>
      <c r="L29" s="12" t="n">
        <v>1</v>
      </c>
      <c r="M29" s="12" t="n">
        <v>4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0</v>
      </c>
      <c r="V29" s="12" t="n">
        <v>0</v>
      </c>
      <c r="W29" s="12" t="n">
        <v>0</v>
      </c>
      <c r="X29" s="12" t="n">
        <v>0</v>
      </c>
      <c r="Y29" s="12" t="n">
        <v>0</v>
      </c>
      <c r="Z29" s="12" t="n">
        <v>119</v>
      </c>
      <c r="AA29" s="12" t="n">
        <v>108</v>
      </c>
      <c r="AB29" s="12" t="n">
        <v>1</v>
      </c>
      <c r="AC29" s="12" t="n">
        <v>6</v>
      </c>
    </row>
    <row r="30" customFormat="false" ht="11.25" hidden="false" customHeight="false" outlineLevel="0" collapsed="false">
      <c r="A30" s="37" t="s">
        <v>44</v>
      </c>
      <c r="B30" s="12" t="n">
        <v>117</v>
      </c>
      <c r="C30" s="12" t="n">
        <v>73</v>
      </c>
      <c r="D30" s="12" t="n">
        <v>0</v>
      </c>
      <c r="E30" s="12" t="n">
        <v>4</v>
      </c>
      <c r="F30" s="12" t="n">
        <v>169</v>
      </c>
      <c r="G30" s="12" t="n">
        <v>140</v>
      </c>
      <c r="H30" s="12" t="n">
        <v>1</v>
      </c>
      <c r="I30" s="12" t="n">
        <v>1</v>
      </c>
      <c r="J30" s="12" t="n">
        <v>300</v>
      </c>
      <c r="K30" s="12" t="n">
        <v>300</v>
      </c>
      <c r="L30" s="12" t="n">
        <v>23</v>
      </c>
      <c r="M30" s="12" t="n">
        <v>14</v>
      </c>
      <c r="N30" s="12" t="n">
        <v>0</v>
      </c>
      <c r="O30" s="12" t="n">
        <v>0</v>
      </c>
      <c r="P30" s="12" t="n">
        <v>0</v>
      </c>
      <c r="Q30" s="12" t="n">
        <v>0</v>
      </c>
      <c r="R30" s="12" t="n">
        <v>0</v>
      </c>
      <c r="S30" s="12" t="n">
        <v>0</v>
      </c>
      <c r="T30" s="12" t="n">
        <v>0</v>
      </c>
      <c r="U30" s="12" t="n">
        <v>0</v>
      </c>
      <c r="V30" s="12" t="n">
        <v>0</v>
      </c>
      <c r="W30" s="12" t="n">
        <v>0</v>
      </c>
      <c r="X30" s="12" t="n">
        <v>0</v>
      </c>
      <c r="Y30" s="12" t="n">
        <v>0</v>
      </c>
      <c r="Z30" s="12" t="n">
        <v>586</v>
      </c>
      <c r="AA30" s="12" t="n">
        <v>513</v>
      </c>
      <c r="AB30" s="12" t="n">
        <v>24</v>
      </c>
      <c r="AC30" s="12" t="n">
        <v>19</v>
      </c>
    </row>
    <row r="31" customFormat="false" ht="11.25" hidden="false" customHeight="false" outlineLevel="0" collapsed="false">
      <c r="A31" s="37" t="s">
        <v>45</v>
      </c>
      <c r="B31" s="12" t="n">
        <v>87</v>
      </c>
      <c r="C31" s="12" t="n">
        <v>57</v>
      </c>
      <c r="D31" s="12" t="n">
        <v>0</v>
      </c>
      <c r="E31" s="12" t="n">
        <v>4</v>
      </c>
      <c r="F31" s="12" t="n">
        <v>320</v>
      </c>
      <c r="G31" s="12" t="n">
        <v>275</v>
      </c>
      <c r="H31" s="12" t="n">
        <v>2</v>
      </c>
      <c r="I31" s="12" t="n">
        <v>8</v>
      </c>
      <c r="J31" s="12" t="n">
        <v>2032</v>
      </c>
      <c r="K31" s="12" t="n">
        <v>2024</v>
      </c>
      <c r="L31" s="12" t="n">
        <v>83</v>
      </c>
      <c r="M31" s="12" t="n">
        <v>86</v>
      </c>
      <c r="N31" s="12" t="n">
        <v>3</v>
      </c>
      <c r="O31" s="12" t="n">
        <v>2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0</v>
      </c>
      <c r="U31" s="12" t="n">
        <v>0</v>
      </c>
      <c r="V31" s="12" t="n">
        <v>3</v>
      </c>
      <c r="W31" s="12" t="n">
        <v>3</v>
      </c>
      <c r="X31" s="12" t="n">
        <v>1</v>
      </c>
      <c r="Y31" s="12" t="n">
        <v>0</v>
      </c>
      <c r="Z31" s="12" t="n">
        <v>2445</v>
      </c>
      <c r="AA31" s="12" t="n">
        <v>2361</v>
      </c>
      <c r="AB31" s="12" t="n">
        <v>86</v>
      </c>
      <c r="AC31" s="12" t="n">
        <v>98</v>
      </c>
    </row>
    <row r="32" customFormat="false" ht="11.25" hidden="false" customHeight="false" outlineLevel="0" collapsed="false">
      <c r="A32" s="37" t="s">
        <v>46</v>
      </c>
      <c r="B32" s="12" t="n">
        <v>57</v>
      </c>
      <c r="C32" s="12" t="n">
        <v>41</v>
      </c>
      <c r="D32" s="12" t="n">
        <v>0</v>
      </c>
      <c r="E32" s="12" t="n">
        <v>0</v>
      </c>
      <c r="F32" s="12" t="n">
        <v>281</v>
      </c>
      <c r="G32" s="12" t="n">
        <v>212</v>
      </c>
      <c r="H32" s="12" t="n">
        <v>0</v>
      </c>
      <c r="I32" s="12" t="n">
        <v>12</v>
      </c>
      <c r="J32" s="12" t="n">
        <v>564</v>
      </c>
      <c r="K32" s="12" t="n">
        <v>560</v>
      </c>
      <c r="L32" s="12" t="n">
        <v>39</v>
      </c>
      <c r="M32" s="12" t="n">
        <v>33</v>
      </c>
      <c r="N32" s="12" t="n">
        <v>1</v>
      </c>
      <c r="O32" s="12" t="n">
        <v>1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1</v>
      </c>
      <c r="W32" s="12" t="n">
        <v>1</v>
      </c>
      <c r="X32" s="12" t="n">
        <v>0</v>
      </c>
      <c r="Y32" s="12" t="n">
        <v>0</v>
      </c>
      <c r="Z32" s="12" t="n">
        <v>904</v>
      </c>
      <c r="AA32" s="12" t="n">
        <v>815</v>
      </c>
      <c r="AB32" s="12" t="n">
        <v>39</v>
      </c>
      <c r="AC32" s="12" t="n">
        <v>45</v>
      </c>
    </row>
    <row r="33" customFormat="false" ht="11.25" hidden="false" customHeight="false" outlineLevel="0" collapsed="false">
      <c r="A33" s="37" t="s">
        <v>47</v>
      </c>
      <c r="B33" s="12" t="n">
        <v>12</v>
      </c>
      <c r="C33" s="12" t="n">
        <v>8</v>
      </c>
      <c r="D33" s="12" t="n">
        <v>0</v>
      </c>
      <c r="E33" s="12" t="n">
        <v>0</v>
      </c>
      <c r="F33" s="12" t="n">
        <v>24</v>
      </c>
      <c r="G33" s="12" t="n">
        <v>21</v>
      </c>
      <c r="H33" s="12" t="n">
        <v>0</v>
      </c>
      <c r="I33" s="12" t="n">
        <v>0</v>
      </c>
      <c r="J33" s="12" t="n">
        <v>63</v>
      </c>
      <c r="K33" s="12" t="n">
        <v>62</v>
      </c>
      <c r="L33" s="12" t="n">
        <v>4</v>
      </c>
      <c r="M33" s="12" t="n">
        <v>2</v>
      </c>
      <c r="N33" s="12" t="n">
        <v>3</v>
      </c>
      <c r="O33" s="12" t="n">
        <v>3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102</v>
      </c>
      <c r="AA33" s="12" t="n">
        <v>94</v>
      </c>
      <c r="AB33" s="12" t="n">
        <v>4</v>
      </c>
      <c r="AC33" s="12" t="n">
        <v>2</v>
      </c>
    </row>
    <row r="34" customFormat="false" ht="11.25" hidden="false" customHeight="false" outlineLevel="0" collapsed="false">
      <c r="A34" s="37" t="s">
        <v>50</v>
      </c>
      <c r="B34" s="12" t="n">
        <v>15</v>
      </c>
      <c r="C34" s="12" t="n">
        <v>11</v>
      </c>
      <c r="D34" s="12" t="n">
        <v>0</v>
      </c>
      <c r="E34" s="12" t="n">
        <v>0</v>
      </c>
      <c r="F34" s="12" t="n">
        <v>10</v>
      </c>
      <c r="G34" s="12" t="n">
        <v>9</v>
      </c>
      <c r="H34" s="12" t="n">
        <v>0</v>
      </c>
      <c r="I34" s="12" t="n">
        <v>0</v>
      </c>
      <c r="J34" s="12" t="n">
        <v>20</v>
      </c>
      <c r="K34" s="12" t="n">
        <v>20</v>
      </c>
      <c r="L34" s="12" t="n">
        <v>1</v>
      </c>
      <c r="M34" s="12" t="n">
        <v>1</v>
      </c>
      <c r="N34" s="12" t="n">
        <v>9</v>
      </c>
      <c r="O34" s="12" t="n">
        <v>7</v>
      </c>
      <c r="P34" s="12" t="n">
        <v>0</v>
      </c>
      <c r="Q34" s="12" t="n">
        <v>0</v>
      </c>
      <c r="R34" s="12" t="n">
        <v>0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0</v>
      </c>
      <c r="X34" s="12" t="n">
        <v>0</v>
      </c>
      <c r="Y34" s="12" t="n">
        <v>0</v>
      </c>
      <c r="Z34" s="12" t="n">
        <v>54</v>
      </c>
      <c r="AA34" s="12" t="n">
        <v>47</v>
      </c>
      <c r="AB34" s="12" t="n">
        <v>1</v>
      </c>
      <c r="AC34" s="12" t="n">
        <v>1</v>
      </c>
    </row>
    <row r="35" customFormat="false" ht="11.25" hidden="false" customHeight="false" outlineLevel="0" collapsed="false">
      <c r="A35" s="37" t="s">
        <v>51</v>
      </c>
      <c r="B35" s="12" t="n">
        <v>1</v>
      </c>
      <c r="C35" s="12" t="n">
        <v>1</v>
      </c>
      <c r="D35" s="12" t="n">
        <v>0</v>
      </c>
      <c r="E35" s="12" t="n">
        <v>0</v>
      </c>
      <c r="F35" s="12" t="n">
        <v>3</v>
      </c>
      <c r="G35" s="12" t="n">
        <v>3</v>
      </c>
      <c r="H35" s="12" t="n">
        <v>0</v>
      </c>
      <c r="I35" s="12" t="n">
        <v>0</v>
      </c>
      <c r="J35" s="12" t="n">
        <v>17</v>
      </c>
      <c r="K35" s="12" t="n">
        <v>17</v>
      </c>
      <c r="L35" s="12" t="n">
        <v>1</v>
      </c>
      <c r="M35" s="12" t="n">
        <v>2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0</v>
      </c>
      <c r="W35" s="12" t="n">
        <v>0</v>
      </c>
      <c r="X35" s="12" t="n">
        <v>0</v>
      </c>
      <c r="Y35" s="12" t="n">
        <v>0</v>
      </c>
      <c r="Z35" s="12" t="n">
        <v>21</v>
      </c>
      <c r="AA35" s="12" t="n">
        <v>21</v>
      </c>
      <c r="AB35" s="12" t="n">
        <v>1</v>
      </c>
      <c r="AC35" s="12" t="n">
        <v>2</v>
      </c>
    </row>
    <row r="36" customFormat="false" ht="11.25" hidden="false" customHeight="false" outlineLevel="0" collapsed="false">
      <c r="A36" s="37" t="s">
        <v>52</v>
      </c>
      <c r="B36" s="12" t="n">
        <v>3</v>
      </c>
      <c r="C36" s="12" t="n">
        <v>1</v>
      </c>
      <c r="D36" s="12" t="n">
        <v>0</v>
      </c>
      <c r="E36" s="12" t="n">
        <v>0</v>
      </c>
      <c r="F36" s="12" t="n">
        <v>1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4</v>
      </c>
      <c r="AA36" s="12" t="n">
        <v>1</v>
      </c>
      <c r="AB36" s="12" t="n">
        <v>0</v>
      </c>
      <c r="AC36" s="12" t="n">
        <v>0</v>
      </c>
    </row>
    <row r="37" customFormat="false" ht="11.25" hidden="false" customHeight="false" outlineLevel="0" collapsed="false">
      <c r="A37" s="37" t="s">
        <v>53</v>
      </c>
      <c r="B37" s="12" t="n">
        <v>0</v>
      </c>
      <c r="C37" s="12" t="n">
        <v>0</v>
      </c>
      <c r="D37" s="12" t="n">
        <v>0</v>
      </c>
      <c r="E37" s="12" t="n">
        <v>0</v>
      </c>
      <c r="F37" s="12" t="n">
        <v>1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0</v>
      </c>
      <c r="W37" s="12" t="n">
        <v>0</v>
      </c>
      <c r="X37" s="12" t="n">
        <v>0</v>
      </c>
      <c r="Y37" s="12" t="n">
        <v>0</v>
      </c>
      <c r="Z37" s="12" t="n">
        <v>1</v>
      </c>
      <c r="AA37" s="12" t="n">
        <v>0</v>
      </c>
      <c r="AB37" s="12" t="n">
        <v>0</v>
      </c>
      <c r="AC37" s="12" t="n">
        <v>0</v>
      </c>
    </row>
    <row r="38" customFormat="false" ht="11.25" hidden="false" customHeight="false" outlineLevel="0" collapsed="false">
      <c r="A38" s="37" t="s">
        <v>54</v>
      </c>
      <c r="B38" s="12" t="n">
        <v>4</v>
      </c>
      <c r="C38" s="12" t="n">
        <v>3</v>
      </c>
      <c r="D38" s="12" t="n">
        <v>0</v>
      </c>
      <c r="E38" s="12" t="n">
        <v>0</v>
      </c>
      <c r="F38" s="12" t="n">
        <v>36</v>
      </c>
      <c r="G38" s="12" t="n">
        <v>31</v>
      </c>
      <c r="H38" s="12" t="n">
        <v>0</v>
      </c>
      <c r="I38" s="12" t="n">
        <v>0</v>
      </c>
      <c r="J38" s="12" t="n">
        <v>182</v>
      </c>
      <c r="K38" s="12" t="n">
        <v>182</v>
      </c>
      <c r="L38" s="12" t="n">
        <v>13</v>
      </c>
      <c r="M38" s="12" t="n">
        <v>9</v>
      </c>
      <c r="N38" s="12" t="n">
        <v>0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0</v>
      </c>
      <c r="T38" s="12" t="n">
        <v>0</v>
      </c>
      <c r="U38" s="12" t="n">
        <v>0</v>
      </c>
      <c r="V38" s="12" t="n">
        <v>0</v>
      </c>
      <c r="W38" s="12" t="n">
        <v>0</v>
      </c>
      <c r="X38" s="12" t="n">
        <v>0</v>
      </c>
      <c r="Y38" s="12" t="n">
        <v>0</v>
      </c>
      <c r="Z38" s="12" t="n">
        <v>222</v>
      </c>
      <c r="AA38" s="12" t="n">
        <v>216</v>
      </c>
      <c r="AB38" s="12" t="n">
        <v>13</v>
      </c>
      <c r="AC38" s="12" t="n">
        <v>9</v>
      </c>
    </row>
    <row r="39" customFormat="false" ht="11.25" hidden="false" customHeight="false" outlineLevel="0" collapsed="false">
      <c r="A39" s="37" t="s">
        <v>55</v>
      </c>
      <c r="B39" s="12" t="n">
        <v>215</v>
      </c>
      <c r="C39" s="12" t="n">
        <v>175</v>
      </c>
      <c r="D39" s="12" t="n">
        <v>1</v>
      </c>
      <c r="E39" s="12" t="n">
        <v>6</v>
      </c>
      <c r="F39" s="12" t="n">
        <v>226</v>
      </c>
      <c r="G39" s="12" t="n">
        <v>188</v>
      </c>
      <c r="H39" s="12" t="n">
        <v>0</v>
      </c>
      <c r="I39" s="12" t="n">
        <v>3</v>
      </c>
      <c r="J39" s="12" t="n">
        <v>119</v>
      </c>
      <c r="K39" s="12" t="n">
        <v>119</v>
      </c>
      <c r="L39" s="12" t="n">
        <v>9</v>
      </c>
      <c r="M39" s="12" t="n">
        <v>11</v>
      </c>
      <c r="N39" s="12" t="n">
        <v>5</v>
      </c>
      <c r="O39" s="12" t="n">
        <v>2</v>
      </c>
      <c r="P39" s="12" t="n">
        <v>0</v>
      </c>
      <c r="Q39" s="12" t="n">
        <v>2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0</v>
      </c>
      <c r="W39" s="12" t="n">
        <v>0</v>
      </c>
      <c r="X39" s="12" t="n">
        <v>0</v>
      </c>
      <c r="Y39" s="12" t="n">
        <v>0</v>
      </c>
      <c r="Z39" s="12" t="n">
        <v>565</v>
      </c>
      <c r="AA39" s="12" t="n">
        <v>484</v>
      </c>
      <c r="AB39" s="12" t="n">
        <v>10</v>
      </c>
      <c r="AC39" s="12" t="n">
        <v>22</v>
      </c>
    </row>
    <row r="40" customFormat="false" ht="11.25" hidden="false" customHeight="false" outlineLevel="0" collapsed="false">
      <c r="A40" s="37" t="s">
        <v>56</v>
      </c>
      <c r="B40" s="12" t="n">
        <v>3</v>
      </c>
      <c r="C40" s="12" t="n">
        <v>3</v>
      </c>
      <c r="D40" s="12" t="n">
        <v>0</v>
      </c>
      <c r="E40" s="12" t="n">
        <v>0</v>
      </c>
      <c r="F40" s="12" t="n">
        <v>7</v>
      </c>
      <c r="G40" s="12" t="n">
        <v>7</v>
      </c>
      <c r="H40" s="12" t="n">
        <v>0</v>
      </c>
      <c r="I40" s="12" t="n">
        <v>0</v>
      </c>
      <c r="J40" s="12" t="n">
        <v>22</v>
      </c>
      <c r="K40" s="12" t="n">
        <v>22</v>
      </c>
      <c r="L40" s="12" t="n">
        <v>2</v>
      </c>
      <c r="M40" s="12" t="n">
        <v>2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0</v>
      </c>
      <c r="W40" s="12" t="n">
        <v>0</v>
      </c>
      <c r="X40" s="12" t="n">
        <v>0</v>
      </c>
      <c r="Y40" s="12" t="n">
        <v>0</v>
      </c>
      <c r="Z40" s="12" t="n">
        <v>32</v>
      </c>
      <c r="AA40" s="12" t="n">
        <v>32</v>
      </c>
      <c r="AB40" s="12" t="n">
        <v>2</v>
      </c>
      <c r="AC40" s="12" t="n">
        <v>2</v>
      </c>
    </row>
    <row r="41" customFormat="false" ht="11.25" hidden="false" customHeight="false" outlineLevel="0" collapsed="false">
      <c r="A41" s="37" t="s">
        <v>57</v>
      </c>
      <c r="B41" s="12" t="n">
        <v>32</v>
      </c>
      <c r="C41" s="12" t="n">
        <v>21</v>
      </c>
      <c r="D41" s="12" t="n">
        <v>0</v>
      </c>
      <c r="E41" s="12" t="n">
        <v>0</v>
      </c>
      <c r="F41" s="12" t="n">
        <v>72</v>
      </c>
      <c r="G41" s="12" t="n">
        <v>68</v>
      </c>
      <c r="H41" s="12" t="n">
        <v>1</v>
      </c>
      <c r="I41" s="12" t="n">
        <v>3</v>
      </c>
      <c r="J41" s="12" t="n">
        <v>72</v>
      </c>
      <c r="K41" s="12" t="n">
        <v>72</v>
      </c>
      <c r="L41" s="12" t="n">
        <v>6</v>
      </c>
      <c r="M41" s="12" t="n">
        <v>2</v>
      </c>
      <c r="N41" s="12" t="n">
        <v>1</v>
      </c>
      <c r="O41" s="12" t="n">
        <v>1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177</v>
      </c>
      <c r="AA41" s="12" t="n">
        <v>162</v>
      </c>
      <c r="AB41" s="12" t="n">
        <v>7</v>
      </c>
      <c r="AC41" s="12" t="n">
        <v>5</v>
      </c>
    </row>
    <row r="42" customFormat="false" ht="11.25" hidden="false" customHeight="false" outlineLevel="0" collapsed="false">
      <c r="A42" s="37" t="s">
        <v>58</v>
      </c>
      <c r="B42" s="12" t="n">
        <v>3</v>
      </c>
      <c r="C42" s="12" t="n">
        <v>3</v>
      </c>
      <c r="D42" s="12" t="n">
        <v>0</v>
      </c>
      <c r="E42" s="12" t="n">
        <v>0</v>
      </c>
      <c r="F42" s="12" t="n">
        <v>1</v>
      </c>
      <c r="G42" s="12" t="n">
        <v>1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1</v>
      </c>
      <c r="O42" s="12" t="n">
        <v>0</v>
      </c>
      <c r="P42" s="12" t="n">
        <v>0</v>
      </c>
      <c r="Q42" s="12" t="n">
        <v>0</v>
      </c>
      <c r="R42" s="12" t="n">
        <v>0</v>
      </c>
      <c r="S42" s="12" t="n">
        <v>0</v>
      </c>
      <c r="T42" s="12" t="n">
        <v>0</v>
      </c>
      <c r="U42" s="12" t="n">
        <v>0</v>
      </c>
      <c r="V42" s="12" t="n">
        <v>2</v>
      </c>
      <c r="W42" s="12" t="n">
        <v>2</v>
      </c>
      <c r="X42" s="12" t="n">
        <v>0</v>
      </c>
      <c r="Y42" s="12" t="n">
        <v>0</v>
      </c>
      <c r="Z42" s="12" t="n">
        <v>7</v>
      </c>
      <c r="AA42" s="12" t="n">
        <v>6</v>
      </c>
      <c r="AB42" s="12" t="n">
        <v>0</v>
      </c>
      <c r="AC42" s="12" t="n">
        <v>0</v>
      </c>
    </row>
    <row r="43" customFormat="false" ht="11.25" hidden="false" customHeight="false" outlineLevel="0" collapsed="false">
      <c r="A43" s="37" t="s">
        <v>59</v>
      </c>
      <c r="B43" s="12" t="n">
        <v>79</v>
      </c>
      <c r="C43" s="12" t="n">
        <v>62</v>
      </c>
      <c r="D43" s="12" t="n">
        <v>0</v>
      </c>
      <c r="E43" s="12" t="n">
        <v>2</v>
      </c>
      <c r="F43" s="12" t="n">
        <v>125</v>
      </c>
      <c r="G43" s="12" t="n">
        <v>105</v>
      </c>
      <c r="H43" s="12" t="n">
        <v>0</v>
      </c>
      <c r="I43" s="12" t="n">
        <v>4</v>
      </c>
      <c r="J43" s="12" t="n">
        <v>269</v>
      </c>
      <c r="K43" s="12" t="n">
        <v>269</v>
      </c>
      <c r="L43" s="12" t="n">
        <v>19</v>
      </c>
      <c r="M43" s="12" t="n">
        <v>14</v>
      </c>
      <c r="N43" s="12" t="n">
        <v>30</v>
      </c>
      <c r="O43" s="12" t="n">
        <v>23</v>
      </c>
      <c r="P43" s="12" t="n">
        <v>0</v>
      </c>
      <c r="Q43" s="12" t="n">
        <v>1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2</v>
      </c>
      <c r="W43" s="12" t="n">
        <v>2</v>
      </c>
      <c r="X43" s="12" t="n">
        <v>0</v>
      </c>
      <c r="Y43" s="12" t="n">
        <v>0</v>
      </c>
      <c r="Z43" s="12" t="n">
        <v>505</v>
      </c>
      <c r="AA43" s="12" t="n">
        <v>461</v>
      </c>
      <c r="AB43" s="12" t="n">
        <v>19</v>
      </c>
      <c r="AC43" s="12" t="n">
        <v>21</v>
      </c>
    </row>
    <row r="44" customFormat="false" ht="11.25" hidden="false" customHeight="false" outlineLevel="0" collapsed="false">
      <c r="A44" s="37" t="s">
        <v>60</v>
      </c>
      <c r="B44" s="12" t="n">
        <v>7</v>
      </c>
      <c r="C44" s="12" t="n">
        <v>5</v>
      </c>
      <c r="D44" s="12" t="n">
        <v>0</v>
      </c>
      <c r="E44" s="12" t="n">
        <v>0</v>
      </c>
      <c r="F44" s="12" t="n">
        <v>10</v>
      </c>
      <c r="G44" s="12" t="n">
        <v>9</v>
      </c>
      <c r="H44" s="12" t="n">
        <v>0</v>
      </c>
      <c r="I44" s="12" t="n">
        <v>0</v>
      </c>
      <c r="J44" s="12" t="n">
        <v>10</v>
      </c>
      <c r="K44" s="12" t="n">
        <v>10</v>
      </c>
      <c r="L44" s="12" t="n">
        <v>0</v>
      </c>
      <c r="M44" s="12" t="n">
        <v>0</v>
      </c>
      <c r="N44" s="12" t="n">
        <v>3</v>
      </c>
      <c r="O44" s="12" t="n">
        <v>1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2</v>
      </c>
      <c r="W44" s="12" t="n">
        <v>2</v>
      </c>
      <c r="X44" s="12" t="n">
        <v>0</v>
      </c>
      <c r="Y44" s="12" t="n">
        <v>0</v>
      </c>
      <c r="Z44" s="12" t="n">
        <v>32</v>
      </c>
      <c r="AA44" s="12" t="n">
        <v>27</v>
      </c>
      <c r="AB44" s="12" t="n">
        <v>0</v>
      </c>
      <c r="AC44" s="12" t="n">
        <v>0</v>
      </c>
    </row>
    <row r="45" customFormat="false" ht="11.25" hidden="false" customHeight="false" outlineLevel="0" collapsed="false">
      <c r="A45" s="37" t="s">
        <v>61</v>
      </c>
      <c r="B45" s="12" t="n">
        <v>19</v>
      </c>
      <c r="C45" s="12" t="n">
        <v>15</v>
      </c>
      <c r="D45" s="12" t="n">
        <v>0</v>
      </c>
      <c r="E45" s="12" t="n">
        <v>0</v>
      </c>
      <c r="F45" s="12" t="n">
        <v>22</v>
      </c>
      <c r="G45" s="12" t="n">
        <v>19</v>
      </c>
      <c r="H45" s="12" t="n">
        <v>0</v>
      </c>
      <c r="I45" s="12" t="n">
        <v>1</v>
      </c>
      <c r="J45" s="12" t="n">
        <v>26</v>
      </c>
      <c r="K45" s="12" t="n">
        <v>26</v>
      </c>
      <c r="L45" s="12" t="n">
        <v>1</v>
      </c>
      <c r="M45" s="12" t="n">
        <v>2</v>
      </c>
      <c r="N45" s="12" t="n">
        <v>35</v>
      </c>
      <c r="O45" s="12" t="n">
        <v>31</v>
      </c>
      <c r="P45" s="12" t="n">
        <v>0</v>
      </c>
      <c r="Q45" s="12" t="n">
        <v>2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4</v>
      </c>
      <c r="W45" s="12" t="n">
        <v>4</v>
      </c>
      <c r="X45" s="12" t="n">
        <v>0</v>
      </c>
      <c r="Y45" s="12" t="n">
        <v>0</v>
      </c>
      <c r="Z45" s="12" t="n">
        <v>106</v>
      </c>
      <c r="AA45" s="12" t="n">
        <v>95</v>
      </c>
      <c r="AB45" s="12" t="n">
        <v>1</v>
      </c>
      <c r="AC45" s="12" t="n">
        <v>5</v>
      </c>
    </row>
    <row r="46" customFormat="false" ht="11.25" hidden="false" customHeight="false" outlineLevel="0" collapsed="false">
      <c r="A46" s="37" t="s">
        <v>62</v>
      </c>
      <c r="B46" s="12" t="n">
        <v>4</v>
      </c>
      <c r="C46" s="12" t="n">
        <v>3</v>
      </c>
      <c r="D46" s="12" t="n">
        <v>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0</v>
      </c>
      <c r="W46" s="12" t="n">
        <v>0</v>
      </c>
      <c r="X46" s="12" t="n">
        <v>0</v>
      </c>
      <c r="Y46" s="12" t="n">
        <v>0</v>
      </c>
      <c r="Z46" s="12" t="n">
        <v>4</v>
      </c>
      <c r="AA46" s="12" t="n">
        <v>3</v>
      </c>
      <c r="AB46" s="12" t="n">
        <v>0</v>
      </c>
      <c r="AC46" s="12" t="n">
        <v>0</v>
      </c>
    </row>
    <row r="47" customFormat="false" ht="11.25" hidden="false" customHeight="false" outlineLevel="0" collapsed="false">
      <c r="A47" s="37" t="s">
        <v>64</v>
      </c>
      <c r="B47" s="12" t="n">
        <v>13</v>
      </c>
      <c r="C47" s="12" t="n">
        <v>7</v>
      </c>
      <c r="D47" s="12" t="n">
        <v>0</v>
      </c>
      <c r="E47" s="12" t="n">
        <v>0</v>
      </c>
      <c r="F47" s="12" t="n">
        <v>23</v>
      </c>
      <c r="G47" s="12" t="n">
        <v>20</v>
      </c>
      <c r="H47" s="12" t="n">
        <v>0</v>
      </c>
      <c r="I47" s="12" t="n">
        <v>2</v>
      </c>
      <c r="J47" s="12" t="n">
        <v>55</v>
      </c>
      <c r="K47" s="12" t="n">
        <v>55</v>
      </c>
      <c r="L47" s="12" t="n">
        <v>5</v>
      </c>
      <c r="M47" s="12" t="n">
        <v>0</v>
      </c>
      <c r="N47" s="12" t="n">
        <v>6</v>
      </c>
      <c r="O47" s="12" t="n">
        <v>5</v>
      </c>
      <c r="P47" s="12" t="n">
        <v>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0</v>
      </c>
      <c r="W47" s="12" t="n">
        <v>0</v>
      </c>
      <c r="X47" s="12" t="n">
        <v>0</v>
      </c>
      <c r="Y47" s="12" t="n">
        <v>0</v>
      </c>
      <c r="Z47" s="12" t="n">
        <v>97</v>
      </c>
      <c r="AA47" s="12" t="n">
        <v>87</v>
      </c>
      <c r="AB47" s="12" t="n">
        <v>5</v>
      </c>
      <c r="AC47" s="12" t="n">
        <v>2</v>
      </c>
    </row>
    <row r="48" customFormat="false" ht="11.25" hidden="false" customHeight="false" outlineLevel="0" collapsed="false">
      <c r="A48" s="37" t="s">
        <v>65</v>
      </c>
      <c r="B48" s="12" t="n">
        <v>15</v>
      </c>
      <c r="C48" s="12" t="n">
        <v>13</v>
      </c>
      <c r="D48" s="12" t="n">
        <v>0</v>
      </c>
      <c r="E48" s="12" t="n">
        <v>0</v>
      </c>
      <c r="F48" s="12" t="n">
        <v>69</v>
      </c>
      <c r="G48" s="12" t="n">
        <v>64</v>
      </c>
      <c r="H48" s="12" t="n">
        <v>0</v>
      </c>
      <c r="I48" s="12" t="n">
        <v>1</v>
      </c>
      <c r="J48" s="12" t="n">
        <v>1083</v>
      </c>
      <c r="K48" s="12" t="n">
        <v>1082</v>
      </c>
      <c r="L48" s="12" t="n">
        <v>34</v>
      </c>
      <c r="M48" s="12" t="n">
        <v>39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2</v>
      </c>
      <c r="W48" s="12" t="n">
        <v>2</v>
      </c>
      <c r="X48" s="12" t="n">
        <v>0</v>
      </c>
      <c r="Y48" s="12" t="n">
        <v>0</v>
      </c>
      <c r="Z48" s="12" t="n">
        <v>1169</v>
      </c>
      <c r="AA48" s="12" t="n">
        <v>1161</v>
      </c>
      <c r="AB48" s="12" t="n">
        <v>34</v>
      </c>
      <c r="AC48" s="12" t="n">
        <v>40</v>
      </c>
    </row>
    <row r="49" customFormat="false" ht="11.25" hidden="false" customHeight="false" outlineLevel="0" collapsed="false">
      <c r="A49" s="37" t="s">
        <v>66</v>
      </c>
      <c r="B49" s="12" t="n">
        <v>157</v>
      </c>
      <c r="C49" s="12" t="n">
        <v>1</v>
      </c>
      <c r="D49" s="12" t="n">
        <v>37</v>
      </c>
      <c r="E49" s="12" t="n">
        <v>7</v>
      </c>
      <c r="F49" s="12" t="n">
        <v>151</v>
      </c>
      <c r="G49" s="12" t="n">
        <v>4</v>
      </c>
      <c r="H49" s="12" t="n">
        <v>29</v>
      </c>
      <c r="I49" s="12" t="n">
        <v>7</v>
      </c>
      <c r="J49" s="12" t="n">
        <v>4</v>
      </c>
      <c r="K49" s="12" t="n">
        <v>3</v>
      </c>
      <c r="L49" s="12" t="n">
        <v>6</v>
      </c>
      <c r="M49" s="12" t="n">
        <v>0</v>
      </c>
      <c r="N49" s="12" t="n">
        <v>19</v>
      </c>
      <c r="O49" s="12" t="n">
        <v>1</v>
      </c>
      <c r="P49" s="12" t="n">
        <v>8</v>
      </c>
      <c r="Q49" s="12" t="n">
        <v>1</v>
      </c>
      <c r="R49" s="12" t="n">
        <v>2</v>
      </c>
      <c r="S49" s="12" t="n">
        <v>0</v>
      </c>
      <c r="T49" s="12" t="n">
        <v>0</v>
      </c>
      <c r="U49" s="12" t="n">
        <v>0</v>
      </c>
      <c r="V49" s="12" t="n">
        <v>14</v>
      </c>
      <c r="W49" s="12" t="n">
        <v>14</v>
      </c>
      <c r="X49" s="12" t="n">
        <v>0</v>
      </c>
      <c r="Y49" s="12" t="n">
        <v>0</v>
      </c>
      <c r="Z49" s="12" t="n">
        <v>347</v>
      </c>
      <c r="AA49" s="12" t="n">
        <v>23</v>
      </c>
      <c r="AB49" s="12" t="n">
        <v>80</v>
      </c>
      <c r="AC49" s="12" t="n">
        <v>15</v>
      </c>
    </row>
    <row r="50" customFormat="false" ht="11.25" hidden="false" customHeight="false" outlineLevel="0" collapsed="false">
      <c r="A50" s="39" t="s">
        <v>67</v>
      </c>
      <c r="B50" s="22" t="n">
        <v>1222</v>
      </c>
      <c r="C50" s="22" t="n">
        <v>752</v>
      </c>
      <c r="D50" s="22" t="n">
        <v>46</v>
      </c>
      <c r="E50" s="22" t="n">
        <v>26</v>
      </c>
      <c r="F50" s="22" t="n">
        <v>2150</v>
      </c>
      <c r="G50" s="22" t="n">
        <v>1694</v>
      </c>
      <c r="H50" s="22" t="n">
        <v>36</v>
      </c>
      <c r="I50" s="22" t="n">
        <v>58</v>
      </c>
      <c r="J50" s="22" t="n">
        <v>7535</v>
      </c>
      <c r="K50" s="22" t="n">
        <v>7515</v>
      </c>
      <c r="L50" s="22" t="n">
        <v>313</v>
      </c>
      <c r="M50" s="22" t="n">
        <v>303</v>
      </c>
      <c r="N50" s="22" t="n">
        <v>141</v>
      </c>
      <c r="O50" s="22" t="n">
        <v>95</v>
      </c>
      <c r="P50" s="22" t="n">
        <v>8</v>
      </c>
      <c r="Q50" s="22" t="n">
        <v>8</v>
      </c>
      <c r="R50" s="22" t="n">
        <v>3</v>
      </c>
      <c r="S50" s="22" t="n">
        <v>0</v>
      </c>
      <c r="T50" s="22" t="n">
        <v>0</v>
      </c>
      <c r="U50" s="22" t="n">
        <v>0</v>
      </c>
      <c r="V50" s="22" t="n">
        <v>30</v>
      </c>
      <c r="W50" s="22" t="n">
        <v>30</v>
      </c>
      <c r="X50" s="22" t="n">
        <v>1</v>
      </c>
      <c r="Y50" s="22" t="n">
        <v>0</v>
      </c>
      <c r="Z50" s="22" t="n">
        <v>11081</v>
      </c>
      <c r="AA50" s="22" t="n">
        <v>10086</v>
      </c>
      <c r="AB50" s="22" t="n">
        <v>404</v>
      </c>
      <c r="AC50" s="22" t="n">
        <v>395</v>
      </c>
    </row>
    <row r="52" customFormat="false" ht="11.25" hidden="false" customHeight="false" outlineLevel="0" collapsed="false">
      <c r="A52" s="35" t="s">
        <v>339</v>
      </c>
    </row>
  </sheetData>
  <mergeCells count="8">
    <mergeCell ref="A3:A4"/>
    <mergeCell ref="B3:E3"/>
    <mergeCell ref="F3:I3"/>
    <mergeCell ref="J3:M3"/>
    <mergeCell ref="N3:Q3"/>
    <mergeCell ref="R3:U3"/>
    <mergeCell ref="V3:Y3"/>
    <mergeCell ref="Z3:A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42.56"/>
    <col collapsed="false" customWidth="true" hidden="false" outlineLevel="0" max="2" min="2" style="23" width="11.56"/>
    <col collapsed="false" customWidth="true" hidden="false" outlineLevel="0" max="3" min="3" style="23" width="12.42"/>
    <col collapsed="false" customWidth="true" hidden="false" outlineLevel="0" max="5" min="4" style="23" width="11.56"/>
    <col collapsed="false" customWidth="true" hidden="false" outlineLevel="0" max="6" min="6" style="23" width="7.56"/>
    <col collapsed="false" customWidth="true" hidden="false" outlineLevel="0" max="7" min="7" style="23" width="12.42"/>
    <col collapsed="false" customWidth="true" hidden="false" outlineLevel="0" max="8" min="8" style="23" width="8.28"/>
    <col collapsed="false" customWidth="true" hidden="false" outlineLevel="0" max="9" min="9" style="23" width="10.13"/>
    <col collapsed="false" customWidth="true" hidden="false" outlineLevel="0" max="10" min="10" style="23" width="8.85"/>
    <col collapsed="false" customWidth="true" hidden="false" outlineLevel="0" max="11" min="11" style="23" width="12.42"/>
    <col collapsed="false" customWidth="true" hidden="false" outlineLevel="0" max="12" min="12" style="23" width="8.85"/>
    <col collapsed="false" customWidth="true" hidden="false" outlineLevel="0" max="13" min="13" style="23" width="10.13"/>
    <col collapsed="false" customWidth="true" hidden="false" outlineLevel="0" max="14" min="14" style="23" width="7.99"/>
    <col collapsed="false" customWidth="true" hidden="false" outlineLevel="0" max="15" min="15" style="23" width="12.42"/>
    <col collapsed="false" customWidth="true" hidden="false" outlineLevel="0" max="16" min="16" style="23" width="8.28"/>
    <col collapsed="false" customWidth="true" hidden="false" outlineLevel="0" max="17" min="17" style="23" width="10.13"/>
    <col collapsed="false" customWidth="false" hidden="false" outlineLevel="0" max="257" min="18" style="23" width="9.14"/>
  </cols>
  <sheetData>
    <row r="1" customFormat="false" ht="12.75" hidden="false" customHeight="false" outlineLevel="0" collapsed="false">
      <c r="A1" s="23" t="s">
        <v>340</v>
      </c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3" customFormat="false" ht="11.25" hidden="false" customHeight="false" outlineLevel="0" collapsed="false">
      <c r="A3" s="217" t="s">
        <v>240</v>
      </c>
      <c r="B3" s="29" t="s">
        <v>341</v>
      </c>
      <c r="C3" s="29"/>
      <c r="D3" s="29"/>
      <c r="E3" s="29"/>
      <c r="F3" s="29" t="s">
        <v>342</v>
      </c>
      <c r="G3" s="29"/>
      <c r="H3" s="29"/>
      <c r="I3" s="29"/>
      <c r="J3" s="29" t="s">
        <v>343</v>
      </c>
      <c r="K3" s="29"/>
      <c r="L3" s="29"/>
      <c r="M3" s="29"/>
      <c r="N3" s="29" t="s">
        <v>67</v>
      </c>
      <c r="O3" s="29"/>
      <c r="P3" s="29"/>
      <c r="Q3" s="29"/>
    </row>
    <row r="4" customFormat="false" ht="11.25" hidden="false" customHeight="false" outlineLevel="0" collapsed="false">
      <c r="A4" s="217"/>
      <c r="B4" s="29" t="s">
        <v>337</v>
      </c>
      <c r="C4" s="29" t="s">
        <v>338</v>
      </c>
      <c r="D4" s="29" t="s">
        <v>12</v>
      </c>
      <c r="E4" s="29" t="s">
        <v>13</v>
      </c>
      <c r="F4" s="29" t="s">
        <v>337</v>
      </c>
      <c r="G4" s="29" t="s">
        <v>338</v>
      </c>
      <c r="H4" s="29" t="s">
        <v>12</v>
      </c>
      <c r="I4" s="29" t="s">
        <v>13</v>
      </c>
      <c r="J4" s="29" t="s">
        <v>337</v>
      </c>
      <c r="K4" s="29" t="s">
        <v>338</v>
      </c>
      <c r="L4" s="29" t="s">
        <v>12</v>
      </c>
      <c r="M4" s="29" t="s">
        <v>13</v>
      </c>
      <c r="N4" s="29" t="s">
        <v>337</v>
      </c>
      <c r="O4" s="29" t="s">
        <v>338</v>
      </c>
      <c r="P4" s="29" t="s">
        <v>12</v>
      </c>
      <c r="Q4" s="29" t="s">
        <v>13</v>
      </c>
    </row>
    <row r="5" customFormat="false" ht="11.25" hidden="false" customHeight="false" outlineLevel="0" collapsed="false">
      <c r="A5" s="45" t="s">
        <v>14</v>
      </c>
      <c r="B5" s="216" t="n">
        <v>0</v>
      </c>
      <c r="C5" s="216" t="n">
        <v>0</v>
      </c>
      <c r="D5" s="216" t="n">
        <v>0</v>
      </c>
      <c r="E5" s="216" t="n">
        <v>0</v>
      </c>
      <c r="F5" s="216" t="n">
        <v>35</v>
      </c>
      <c r="G5" s="216" t="n">
        <v>33</v>
      </c>
      <c r="H5" s="216" t="n">
        <v>0</v>
      </c>
      <c r="I5" s="216" t="n">
        <v>1</v>
      </c>
      <c r="J5" s="216" t="n">
        <v>1978</v>
      </c>
      <c r="K5" s="216" t="n">
        <v>1972</v>
      </c>
      <c r="L5" s="216" t="n">
        <v>16</v>
      </c>
      <c r="M5" s="216" t="n">
        <v>37</v>
      </c>
      <c r="N5" s="216" t="n">
        <v>2013</v>
      </c>
      <c r="O5" s="216" t="n">
        <v>2005</v>
      </c>
      <c r="P5" s="216" t="n">
        <v>16</v>
      </c>
      <c r="Q5" s="216" t="n">
        <v>38</v>
      </c>
    </row>
    <row r="6" customFormat="false" ht="11.25" hidden="false" customHeight="false" outlineLevel="0" collapsed="false">
      <c r="A6" s="37" t="s">
        <v>15</v>
      </c>
      <c r="B6" s="12" t="n">
        <v>0</v>
      </c>
      <c r="C6" s="12" t="n">
        <v>0</v>
      </c>
      <c r="D6" s="12" t="n">
        <v>0</v>
      </c>
      <c r="E6" s="12" t="n">
        <v>0</v>
      </c>
      <c r="F6" s="12" t="n">
        <v>2</v>
      </c>
      <c r="G6" s="12" t="n">
        <v>2</v>
      </c>
      <c r="H6" s="12" t="n">
        <v>0</v>
      </c>
      <c r="I6" s="12" t="n">
        <v>0</v>
      </c>
      <c r="J6" s="12" t="n">
        <v>24</v>
      </c>
      <c r="K6" s="12" t="n">
        <v>24</v>
      </c>
      <c r="L6" s="12" t="n">
        <v>0</v>
      </c>
      <c r="M6" s="12" t="n">
        <v>0</v>
      </c>
      <c r="N6" s="12" t="n">
        <v>26</v>
      </c>
      <c r="O6" s="12" t="n">
        <v>26</v>
      </c>
      <c r="P6" s="12" t="n">
        <v>0</v>
      </c>
      <c r="Q6" s="12" t="n">
        <v>0</v>
      </c>
    </row>
    <row r="7" customFormat="false" ht="11.25" hidden="false" customHeight="false" outlineLevel="0" collapsed="false">
      <c r="A7" s="37" t="s">
        <v>17</v>
      </c>
      <c r="B7" s="12" t="n">
        <v>1</v>
      </c>
      <c r="C7" s="12" t="n">
        <v>1</v>
      </c>
      <c r="D7" s="12" t="n">
        <v>0</v>
      </c>
      <c r="E7" s="12" t="n">
        <v>0</v>
      </c>
      <c r="F7" s="12" t="n">
        <v>1</v>
      </c>
      <c r="G7" s="12" t="n">
        <v>0</v>
      </c>
      <c r="H7" s="12" t="n">
        <v>0</v>
      </c>
      <c r="I7" s="12" t="n">
        <v>0</v>
      </c>
      <c r="J7" s="12" t="n">
        <v>4</v>
      </c>
      <c r="K7" s="12" t="n">
        <v>4</v>
      </c>
      <c r="L7" s="12" t="n">
        <v>1</v>
      </c>
      <c r="M7" s="12" t="n">
        <v>0</v>
      </c>
      <c r="N7" s="12" t="n">
        <v>6</v>
      </c>
      <c r="O7" s="12" t="n">
        <v>5</v>
      </c>
      <c r="P7" s="12" t="n">
        <v>1</v>
      </c>
      <c r="Q7" s="12" t="n">
        <v>0</v>
      </c>
    </row>
    <row r="8" customFormat="false" ht="11.25" hidden="false" customHeight="false" outlineLevel="0" collapsed="false">
      <c r="A8" s="37" t="s">
        <v>18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10</v>
      </c>
      <c r="G8" s="12" t="n">
        <v>9</v>
      </c>
      <c r="H8" s="12" t="n">
        <v>0</v>
      </c>
      <c r="I8" s="12" t="n">
        <v>1</v>
      </c>
      <c r="J8" s="12" t="n">
        <v>173</v>
      </c>
      <c r="K8" s="12" t="n">
        <v>160</v>
      </c>
      <c r="L8" s="12" t="n">
        <v>9</v>
      </c>
      <c r="M8" s="12" t="n">
        <v>9</v>
      </c>
      <c r="N8" s="12" t="n">
        <v>183</v>
      </c>
      <c r="O8" s="12" t="n">
        <v>169</v>
      </c>
      <c r="P8" s="12" t="n">
        <v>9</v>
      </c>
      <c r="Q8" s="12" t="n">
        <v>10</v>
      </c>
    </row>
    <row r="9" customFormat="false" ht="11.25" hidden="false" customHeight="false" outlineLevel="0" collapsed="false">
      <c r="A9" s="37" t="s">
        <v>19</v>
      </c>
      <c r="B9" s="12" t="n">
        <v>1</v>
      </c>
      <c r="C9" s="12" t="n">
        <v>0</v>
      </c>
      <c r="D9" s="12" t="n">
        <v>0</v>
      </c>
      <c r="E9" s="12" t="n">
        <v>0</v>
      </c>
      <c r="F9" s="12" t="n">
        <v>3</v>
      </c>
      <c r="G9" s="12" t="n">
        <v>2</v>
      </c>
      <c r="H9" s="12" t="n">
        <v>0</v>
      </c>
      <c r="I9" s="12" t="n">
        <v>0</v>
      </c>
      <c r="J9" s="12" t="n">
        <v>67</v>
      </c>
      <c r="K9" s="12" t="n">
        <v>55</v>
      </c>
      <c r="L9" s="12" t="n">
        <v>2</v>
      </c>
      <c r="M9" s="12" t="n">
        <v>2</v>
      </c>
      <c r="N9" s="12" t="n">
        <v>71</v>
      </c>
      <c r="O9" s="12" t="n">
        <v>57</v>
      </c>
      <c r="P9" s="12" t="n">
        <v>2</v>
      </c>
      <c r="Q9" s="12" t="n">
        <v>2</v>
      </c>
    </row>
    <row r="10" customFormat="false" ht="11.25" hidden="false" customHeight="false" outlineLevel="0" collapsed="false">
      <c r="A10" s="37" t="s">
        <v>20</v>
      </c>
      <c r="B10" s="12" t="n">
        <v>1</v>
      </c>
      <c r="C10" s="12" t="n">
        <v>1</v>
      </c>
      <c r="D10" s="12" t="n">
        <v>0</v>
      </c>
      <c r="E10" s="12" t="n">
        <v>0</v>
      </c>
      <c r="F10" s="12" t="n">
        <v>1</v>
      </c>
      <c r="G10" s="12" t="n">
        <v>1</v>
      </c>
      <c r="H10" s="12" t="n">
        <v>0</v>
      </c>
      <c r="I10" s="12" t="n">
        <v>0</v>
      </c>
      <c r="J10" s="12" t="n">
        <v>85</v>
      </c>
      <c r="K10" s="12" t="n">
        <v>79</v>
      </c>
      <c r="L10" s="12" t="n">
        <v>8</v>
      </c>
      <c r="M10" s="12" t="n">
        <v>6</v>
      </c>
      <c r="N10" s="12" t="n">
        <v>87</v>
      </c>
      <c r="O10" s="12" t="n">
        <v>81</v>
      </c>
      <c r="P10" s="12" t="n">
        <v>8</v>
      </c>
      <c r="Q10" s="12" t="n">
        <v>6</v>
      </c>
    </row>
    <row r="11" customFormat="false" ht="11.25" hidden="false" customHeight="false" outlineLevel="0" collapsed="false">
      <c r="A11" s="37" t="s">
        <v>21</v>
      </c>
      <c r="B11" s="12" t="n">
        <v>1</v>
      </c>
      <c r="C11" s="12" t="n">
        <v>0</v>
      </c>
      <c r="D11" s="12" t="n">
        <v>0</v>
      </c>
      <c r="E11" s="12" t="n">
        <v>0</v>
      </c>
      <c r="F11" s="12" t="n">
        <v>8</v>
      </c>
      <c r="G11" s="12" t="n">
        <v>7</v>
      </c>
      <c r="H11" s="12" t="n">
        <v>0</v>
      </c>
      <c r="I11" s="12" t="n">
        <v>0</v>
      </c>
      <c r="J11" s="12" t="n">
        <v>135</v>
      </c>
      <c r="K11" s="12" t="n">
        <v>122</v>
      </c>
      <c r="L11" s="12" t="n">
        <v>3</v>
      </c>
      <c r="M11" s="12" t="n">
        <v>10</v>
      </c>
      <c r="N11" s="12" t="n">
        <v>144</v>
      </c>
      <c r="O11" s="12" t="n">
        <v>129</v>
      </c>
      <c r="P11" s="12" t="n">
        <v>3</v>
      </c>
      <c r="Q11" s="12" t="n">
        <v>10</v>
      </c>
    </row>
    <row r="12" customFormat="false" ht="11.25" hidden="false" customHeight="false" outlineLevel="0" collapsed="false">
      <c r="A12" s="37" t="s">
        <v>22</v>
      </c>
      <c r="B12" s="12" t="n">
        <v>0</v>
      </c>
      <c r="C12" s="12" t="n">
        <v>0</v>
      </c>
      <c r="D12" s="12" t="n">
        <v>0</v>
      </c>
      <c r="E12" s="12" t="n">
        <v>0</v>
      </c>
      <c r="F12" s="12" t="n">
        <v>1</v>
      </c>
      <c r="G12" s="12" t="n">
        <v>1</v>
      </c>
      <c r="H12" s="12" t="n">
        <v>0</v>
      </c>
      <c r="I12" s="12" t="n">
        <v>0</v>
      </c>
      <c r="J12" s="12" t="n">
        <v>32</v>
      </c>
      <c r="K12" s="12" t="n">
        <v>23</v>
      </c>
      <c r="L12" s="12" t="n">
        <v>1</v>
      </c>
      <c r="M12" s="12" t="n">
        <v>1</v>
      </c>
      <c r="N12" s="12" t="n">
        <v>33</v>
      </c>
      <c r="O12" s="12" t="n">
        <v>24</v>
      </c>
      <c r="P12" s="12" t="n">
        <v>1</v>
      </c>
      <c r="Q12" s="12" t="n">
        <v>1</v>
      </c>
    </row>
    <row r="13" customFormat="false" ht="11.25" hidden="false" customHeight="false" outlineLevel="0" collapsed="false">
      <c r="A13" s="37" t="s">
        <v>23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1</v>
      </c>
      <c r="G13" s="12" t="n">
        <v>1</v>
      </c>
      <c r="H13" s="12" t="n">
        <v>0</v>
      </c>
      <c r="I13" s="12" t="n">
        <v>0</v>
      </c>
      <c r="J13" s="12" t="n">
        <v>14</v>
      </c>
      <c r="K13" s="12" t="n">
        <v>10</v>
      </c>
      <c r="L13" s="12" t="n">
        <v>0</v>
      </c>
      <c r="M13" s="12" t="n">
        <v>0</v>
      </c>
      <c r="N13" s="12" t="n">
        <v>15</v>
      </c>
      <c r="O13" s="12" t="n">
        <v>11</v>
      </c>
      <c r="P13" s="12" t="n">
        <v>0</v>
      </c>
      <c r="Q13" s="12" t="n">
        <v>0</v>
      </c>
    </row>
    <row r="14" customFormat="false" ht="11.25" hidden="false" customHeight="false" outlineLevel="0" collapsed="false">
      <c r="A14" s="37" t="s">
        <v>24</v>
      </c>
      <c r="B14" s="12" t="n">
        <v>0</v>
      </c>
      <c r="C14" s="12" t="n">
        <v>0</v>
      </c>
      <c r="D14" s="12" t="n">
        <v>0</v>
      </c>
      <c r="E14" s="12" t="n">
        <v>0</v>
      </c>
      <c r="F14" s="12" t="n">
        <v>2</v>
      </c>
      <c r="G14" s="12" t="n">
        <v>2</v>
      </c>
      <c r="H14" s="12" t="n">
        <v>0</v>
      </c>
      <c r="I14" s="12" t="n">
        <v>0</v>
      </c>
      <c r="J14" s="12" t="n">
        <v>73</v>
      </c>
      <c r="K14" s="12" t="n">
        <v>65</v>
      </c>
      <c r="L14" s="12" t="n">
        <v>3</v>
      </c>
      <c r="M14" s="12" t="n">
        <v>3</v>
      </c>
      <c r="N14" s="12" t="n">
        <v>75</v>
      </c>
      <c r="O14" s="12" t="n">
        <v>67</v>
      </c>
      <c r="P14" s="12" t="n">
        <v>3</v>
      </c>
      <c r="Q14" s="12" t="n">
        <v>3</v>
      </c>
    </row>
    <row r="15" customFormat="false" ht="11.25" hidden="false" customHeight="false" outlineLevel="0" collapsed="false">
      <c r="A15" s="37" t="s">
        <v>26</v>
      </c>
      <c r="B15" s="12" t="n">
        <v>2</v>
      </c>
      <c r="C15" s="12" t="n">
        <v>2</v>
      </c>
      <c r="D15" s="12" t="n">
        <v>0</v>
      </c>
      <c r="E15" s="12" t="n">
        <v>0</v>
      </c>
      <c r="F15" s="12" t="n">
        <v>4</v>
      </c>
      <c r="G15" s="12" t="n">
        <v>3</v>
      </c>
      <c r="H15" s="12" t="n">
        <v>1</v>
      </c>
      <c r="I15" s="12" t="n">
        <v>0</v>
      </c>
      <c r="J15" s="12" t="n">
        <v>6</v>
      </c>
      <c r="K15" s="12" t="n">
        <v>5</v>
      </c>
      <c r="L15" s="12" t="n">
        <v>0</v>
      </c>
      <c r="M15" s="12" t="n">
        <v>0</v>
      </c>
      <c r="N15" s="12" t="n">
        <v>12</v>
      </c>
      <c r="O15" s="12" t="n">
        <v>10</v>
      </c>
      <c r="P15" s="12" t="n">
        <v>1</v>
      </c>
      <c r="Q15" s="12" t="n">
        <v>0</v>
      </c>
    </row>
    <row r="16" customFormat="false" ht="11.25" hidden="false" customHeight="false" outlineLevel="0" collapsed="false">
      <c r="A16" s="37" t="s">
        <v>27</v>
      </c>
      <c r="B16" s="12" t="n">
        <v>1</v>
      </c>
      <c r="C16" s="12" t="n">
        <v>1</v>
      </c>
      <c r="D16" s="12" t="n">
        <v>0</v>
      </c>
      <c r="E16" s="12" t="n">
        <v>0</v>
      </c>
      <c r="F16" s="12" t="n">
        <v>2</v>
      </c>
      <c r="G16" s="12" t="n">
        <v>2</v>
      </c>
      <c r="H16" s="12" t="n">
        <v>0</v>
      </c>
      <c r="I16" s="12" t="n">
        <v>1</v>
      </c>
      <c r="J16" s="12" t="n">
        <v>39</v>
      </c>
      <c r="K16" s="12" t="n">
        <v>33</v>
      </c>
      <c r="L16" s="12" t="n">
        <v>4</v>
      </c>
      <c r="M16" s="12" t="n">
        <v>3</v>
      </c>
      <c r="N16" s="12" t="n">
        <v>42</v>
      </c>
      <c r="O16" s="12" t="n">
        <v>36</v>
      </c>
      <c r="P16" s="12" t="n">
        <v>4</v>
      </c>
      <c r="Q16" s="12" t="n">
        <v>4</v>
      </c>
    </row>
    <row r="17" customFormat="false" ht="11.25" hidden="false" customHeight="false" outlineLevel="0" collapsed="false">
      <c r="A17" s="37" t="s">
        <v>28</v>
      </c>
      <c r="B17" s="12" t="n">
        <v>1</v>
      </c>
      <c r="C17" s="12" t="n">
        <v>1</v>
      </c>
      <c r="D17" s="12" t="n">
        <v>0</v>
      </c>
      <c r="E17" s="12" t="n">
        <v>0</v>
      </c>
      <c r="F17" s="12" t="n">
        <v>8</v>
      </c>
      <c r="G17" s="12" t="n">
        <v>8</v>
      </c>
      <c r="H17" s="12" t="n">
        <v>0</v>
      </c>
      <c r="I17" s="12" t="n">
        <v>0</v>
      </c>
      <c r="J17" s="12" t="n">
        <v>32</v>
      </c>
      <c r="K17" s="12" t="n">
        <v>29</v>
      </c>
      <c r="L17" s="12" t="n">
        <v>2</v>
      </c>
      <c r="M17" s="12" t="n">
        <v>1</v>
      </c>
      <c r="N17" s="12" t="n">
        <v>41</v>
      </c>
      <c r="O17" s="12" t="n">
        <v>38</v>
      </c>
      <c r="P17" s="12" t="n">
        <v>2</v>
      </c>
      <c r="Q17" s="12" t="n">
        <v>1</v>
      </c>
    </row>
    <row r="18" customFormat="false" ht="11.25" hidden="false" customHeight="false" outlineLevel="0" collapsed="false">
      <c r="A18" s="37" t="s">
        <v>29</v>
      </c>
      <c r="B18" s="12" t="n">
        <v>2</v>
      </c>
      <c r="C18" s="12" t="n">
        <v>2</v>
      </c>
      <c r="D18" s="12" t="n">
        <v>0</v>
      </c>
      <c r="E18" s="12" t="n">
        <v>0</v>
      </c>
      <c r="F18" s="12" t="n">
        <v>1</v>
      </c>
      <c r="G18" s="12" t="n">
        <v>1</v>
      </c>
      <c r="H18" s="12" t="n">
        <v>0</v>
      </c>
      <c r="I18" s="12" t="n">
        <v>0</v>
      </c>
      <c r="J18" s="12" t="n">
        <v>13</v>
      </c>
      <c r="K18" s="12" t="n">
        <v>9</v>
      </c>
      <c r="L18" s="12" t="n">
        <v>0</v>
      </c>
      <c r="M18" s="12" t="n">
        <v>1</v>
      </c>
      <c r="N18" s="12" t="n">
        <v>16</v>
      </c>
      <c r="O18" s="12" t="n">
        <v>12</v>
      </c>
      <c r="P18" s="12" t="n">
        <v>0</v>
      </c>
      <c r="Q18" s="12" t="n">
        <v>1</v>
      </c>
    </row>
    <row r="19" customFormat="false" ht="11.25" hidden="false" customHeight="false" outlineLevel="0" collapsed="false">
      <c r="A19" s="37" t="s">
        <v>30</v>
      </c>
      <c r="B19" s="12" t="n">
        <v>3</v>
      </c>
      <c r="C19" s="12" t="n">
        <v>3</v>
      </c>
      <c r="D19" s="12" t="n">
        <v>0</v>
      </c>
      <c r="E19" s="12" t="n">
        <v>0</v>
      </c>
      <c r="F19" s="12" t="n">
        <v>18</v>
      </c>
      <c r="G19" s="12" t="n">
        <v>15</v>
      </c>
      <c r="H19" s="12" t="n">
        <v>0</v>
      </c>
      <c r="I19" s="12" t="n">
        <v>0</v>
      </c>
      <c r="J19" s="12" t="n">
        <v>117</v>
      </c>
      <c r="K19" s="12" t="n">
        <v>105</v>
      </c>
      <c r="L19" s="12" t="n">
        <v>3</v>
      </c>
      <c r="M19" s="12" t="n">
        <v>4</v>
      </c>
      <c r="N19" s="12" t="n">
        <v>138</v>
      </c>
      <c r="O19" s="12" t="n">
        <v>123</v>
      </c>
      <c r="P19" s="12" t="n">
        <v>3</v>
      </c>
      <c r="Q19" s="12" t="n">
        <v>4</v>
      </c>
    </row>
    <row r="20" customFormat="false" ht="11.25" hidden="false" customHeight="false" outlineLevel="0" collapsed="false">
      <c r="A20" s="37" t="s">
        <v>31</v>
      </c>
      <c r="B20" s="12" t="n">
        <v>4</v>
      </c>
      <c r="C20" s="12" t="n">
        <v>4</v>
      </c>
      <c r="D20" s="12" t="n">
        <v>0</v>
      </c>
      <c r="E20" s="12" t="n">
        <v>0</v>
      </c>
      <c r="F20" s="12" t="n">
        <v>10</v>
      </c>
      <c r="G20" s="12" t="n">
        <v>8</v>
      </c>
      <c r="H20" s="12" t="n">
        <v>0</v>
      </c>
      <c r="I20" s="12" t="n">
        <v>0</v>
      </c>
      <c r="J20" s="12" t="n">
        <v>87</v>
      </c>
      <c r="K20" s="12" t="n">
        <v>70</v>
      </c>
      <c r="L20" s="12" t="n">
        <v>0</v>
      </c>
      <c r="M20" s="12" t="n">
        <v>1</v>
      </c>
      <c r="N20" s="12" t="n">
        <v>101</v>
      </c>
      <c r="O20" s="12" t="n">
        <v>82</v>
      </c>
      <c r="P20" s="12" t="n">
        <v>0</v>
      </c>
      <c r="Q20" s="12" t="n">
        <v>1</v>
      </c>
    </row>
    <row r="21" customFormat="false" ht="11.25" hidden="false" customHeight="false" outlineLevel="0" collapsed="false">
      <c r="A21" s="37" t="s">
        <v>32</v>
      </c>
      <c r="B21" s="12" t="n">
        <v>0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5</v>
      </c>
      <c r="K21" s="12" t="n">
        <v>5</v>
      </c>
      <c r="L21" s="12" t="n">
        <v>0</v>
      </c>
      <c r="M21" s="12" t="n">
        <v>0</v>
      </c>
      <c r="N21" s="12" t="n">
        <v>5</v>
      </c>
      <c r="O21" s="12" t="n">
        <v>5</v>
      </c>
      <c r="P21" s="12" t="n">
        <v>0</v>
      </c>
      <c r="Q21" s="12" t="n">
        <v>0</v>
      </c>
    </row>
    <row r="22" customFormat="false" ht="11.25" hidden="false" customHeight="false" outlineLevel="0" collapsed="false">
      <c r="A22" s="37" t="s">
        <v>33</v>
      </c>
      <c r="B22" s="12" t="n">
        <v>1</v>
      </c>
      <c r="C22" s="12" t="n">
        <v>1</v>
      </c>
      <c r="D22" s="12" t="n">
        <v>0</v>
      </c>
      <c r="E22" s="12" t="n">
        <v>0</v>
      </c>
      <c r="F22" s="12" t="n">
        <v>5</v>
      </c>
      <c r="G22" s="12" t="n">
        <v>4</v>
      </c>
      <c r="H22" s="12" t="n">
        <v>0</v>
      </c>
      <c r="I22" s="12" t="n">
        <v>0</v>
      </c>
      <c r="J22" s="12" t="n">
        <v>59</v>
      </c>
      <c r="K22" s="12" t="n">
        <v>52</v>
      </c>
      <c r="L22" s="12" t="n">
        <v>0</v>
      </c>
      <c r="M22" s="12" t="n">
        <v>2</v>
      </c>
      <c r="N22" s="12" t="n">
        <v>65</v>
      </c>
      <c r="O22" s="12" t="n">
        <v>57</v>
      </c>
      <c r="P22" s="12" t="n">
        <v>0</v>
      </c>
      <c r="Q22" s="12" t="n">
        <v>2</v>
      </c>
    </row>
    <row r="23" customFormat="false" ht="11.25" hidden="false" customHeight="false" outlineLevel="0" collapsed="false">
      <c r="A23" s="37" t="s">
        <v>34</v>
      </c>
      <c r="B23" s="12" t="n">
        <v>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10</v>
      </c>
      <c r="K23" s="12" t="n">
        <v>10</v>
      </c>
      <c r="L23" s="12" t="n">
        <v>0</v>
      </c>
      <c r="M23" s="12" t="n">
        <v>0</v>
      </c>
      <c r="N23" s="12" t="n">
        <v>10</v>
      </c>
      <c r="O23" s="12" t="n">
        <v>10</v>
      </c>
      <c r="P23" s="12" t="n">
        <v>0</v>
      </c>
      <c r="Q23" s="12" t="n">
        <v>0</v>
      </c>
    </row>
    <row r="24" customFormat="false" ht="11.25" hidden="false" customHeight="false" outlineLevel="0" collapsed="false">
      <c r="A24" s="37" t="s">
        <v>35</v>
      </c>
      <c r="B24" s="12" t="n">
        <v>1</v>
      </c>
      <c r="C24" s="12" t="n">
        <v>1</v>
      </c>
      <c r="D24" s="12" t="n">
        <v>0</v>
      </c>
      <c r="E24" s="12" t="n">
        <v>0</v>
      </c>
      <c r="F24" s="12" t="n">
        <v>4</v>
      </c>
      <c r="G24" s="12" t="n">
        <v>4</v>
      </c>
      <c r="H24" s="12" t="n">
        <v>0</v>
      </c>
      <c r="I24" s="12" t="n">
        <v>0</v>
      </c>
      <c r="J24" s="12" t="n">
        <v>27</v>
      </c>
      <c r="K24" s="12" t="n">
        <v>24</v>
      </c>
      <c r="L24" s="12" t="n">
        <v>0</v>
      </c>
      <c r="M24" s="12" t="n">
        <v>2</v>
      </c>
      <c r="N24" s="12" t="n">
        <v>32</v>
      </c>
      <c r="O24" s="12" t="n">
        <v>29</v>
      </c>
      <c r="P24" s="12" t="n">
        <v>0</v>
      </c>
      <c r="Q24" s="12" t="n">
        <v>2</v>
      </c>
    </row>
    <row r="25" customFormat="false" ht="11.25" hidden="false" customHeight="false" outlineLevel="0" collapsed="false">
      <c r="A25" s="37" t="s">
        <v>36</v>
      </c>
      <c r="B25" s="12" t="n">
        <v>0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4</v>
      </c>
      <c r="K25" s="12" t="n">
        <v>3</v>
      </c>
      <c r="L25" s="12" t="n">
        <v>0</v>
      </c>
      <c r="M25" s="12" t="n">
        <v>0</v>
      </c>
      <c r="N25" s="12" t="n">
        <v>4</v>
      </c>
      <c r="O25" s="12" t="n">
        <v>3</v>
      </c>
      <c r="P25" s="12" t="n">
        <v>0</v>
      </c>
      <c r="Q25" s="12" t="n">
        <v>0</v>
      </c>
    </row>
    <row r="26" customFormat="false" ht="11.25" hidden="false" customHeight="false" outlineLevel="0" collapsed="false">
      <c r="A26" s="37" t="s">
        <v>38</v>
      </c>
      <c r="B26" s="12" t="n">
        <v>2</v>
      </c>
      <c r="C26" s="12" t="n">
        <v>2</v>
      </c>
      <c r="D26" s="12" t="n">
        <v>0</v>
      </c>
      <c r="E26" s="12" t="n">
        <v>0</v>
      </c>
      <c r="F26" s="12" t="n">
        <v>2</v>
      </c>
      <c r="G26" s="12" t="n">
        <v>2</v>
      </c>
      <c r="H26" s="12" t="n">
        <v>0</v>
      </c>
      <c r="I26" s="12" t="n">
        <v>0</v>
      </c>
      <c r="J26" s="12" t="n">
        <v>96</v>
      </c>
      <c r="K26" s="12" t="n">
        <v>90</v>
      </c>
      <c r="L26" s="12" t="n">
        <v>3</v>
      </c>
      <c r="M26" s="12" t="n">
        <v>4</v>
      </c>
      <c r="N26" s="12" t="n">
        <v>100</v>
      </c>
      <c r="O26" s="12" t="n">
        <v>94</v>
      </c>
      <c r="P26" s="12" t="n">
        <v>3</v>
      </c>
      <c r="Q26" s="12" t="n">
        <v>4</v>
      </c>
    </row>
    <row r="27" customFormat="false" ht="11.25" hidden="false" customHeight="false" outlineLevel="0" collapsed="false">
      <c r="A27" s="37" t="s">
        <v>39</v>
      </c>
      <c r="B27" s="12" t="n">
        <v>0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6</v>
      </c>
      <c r="K27" s="12" t="n">
        <v>6</v>
      </c>
      <c r="L27" s="12" t="n">
        <v>0</v>
      </c>
      <c r="M27" s="12" t="n">
        <v>0</v>
      </c>
      <c r="N27" s="12" t="n">
        <v>6</v>
      </c>
      <c r="O27" s="12" t="n">
        <v>6</v>
      </c>
      <c r="P27" s="12" t="n">
        <v>0</v>
      </c>
      <c r="Q27" s="12" t="n">
        <v>0</v>
      </c>
    </row>
    <row r="28" customFormat="false" ht="11.25" hidden="false" customHeight="false" outlineLevel="0" collapsed="false">
      <c r="A28" s="37" t="s">
        <v>42</v>
      </c>
      <c r="B28" s="12" t="n">
        <v>0</v>
      </c>
      <c r="C28" s="12" t="n">
        <v>0</v>
      </c>
      <c r="D28" s="12" t="n">
        <v>0</v>
      </c>
      <c r="E28" s="12" t="n">
        <v>0</v>
      </c>
      <c r="F28" s="12" t="n">
        <v>26</v>
      </c>
      <c r="G28" s="12" t="n">
        <v>21</v>
      </c>
      <c r="H28" s="12" t="n">
        <v>0</v>
      </c>
      <c r="I28" s="12" t="n">
        <v>0</v>
      </c>
      <c r="J28" s="12" t="n">
        <v>331</v>
      </c>
      <c r="K28" s="12" t="n">
        <v>269</v>
      </c>
      <c r="L28" s="12" t="n">
        <v>21</v>
      </c>
      <c r="M28" s="12" t="n">
        <v>12</v>
      </c>
      <c r="N28" s="12" t="n">
        <v>357</v>
      </c>
      <c r="O28" s="12" t="n">
        <v>290</v>
      </c>
      <c r="P28" s="12" t="n">
        <v>21</v>
      </c>
      <c r="Q28" s="12" t="n">
        <v>12</v>
      </c>
    </row>
    <row r="29" customFormat="false" ht="11.25" hidden="false" customHeight="false" outlineLevel="0" collapsed="false">
      <c r="A29" s="37" t="s">
        <v>43</v>
      </c>
      <c r="B29" s="12" t="n">
        <v>1</v>
      </c>
      <c r="C29" s="12" t="n">
        <v>1</v>
      </c>
      <c r="D29" s="12" t="n">
        <v>0</v>
      </c>
      <c r="E29" s="12" t="n">
        <v>0</v>
      </c>
      <c r="F29" s="12" t="n">
        <v>9</v>
      </c>
      <c r="G29" s="12" t="n">
        <v>7</v>
      </c>
      <c r="H29" s="12" t="n">
        <v>0</v>
      </c>
      <c r="I29" s="12" t="n">
        <v>0</v>
      </c>
      <c r="J29" s="12" t="n">
        <v>109</v>
      </c>
      <c r="K29" s="12" t="n">
        <v>100</v>
      </c>
      <c r="L29" s="12" t="n">
        <v>1</v>
      </c>
      <c r="M29" s="12" t="n">
        <v>6</v>
      </c>
      <c r="N29" s="12" t="n">
        <v>119</v>
      </c>
      <c r="O29" s="12" t="n">
        <v>108</v>
      </c>
      <c r="P29" s="12" t="n">
        <v>1</v>
      </c>
      <c r="Q29" s="12" t="n">
        <v>6</v>
      </c>
    </row>
    <row r="30" customFormat="false" ht="11.25" hidden="false" customHeight="false" outlineLevel="0" collapsed="false">
      <c r="A30" s="37" t="s">
        <v>44</v>
      </c>
      <c r="B30" s="12" t="n">
        <v>5</v>
      </c>
      <c r="C30" s="12" t="n">
        <v>4</v>
      </c>
      <c r="D30" s="12" t="n">
        <v>0</v>
      </c>
      <c r="E30" s="12" t="n">
        <v>0</v>
      </c>
      <c r="F30" s="12" t="n">
        <v>37</v>
      </c>
      <c r="G30" s="12" t="n">
        <v>29</v>
      </c>
      <c r="H30" s="12" t="n">
        <v>0</v>
      </c>
      <c r="I30" s="12" t="n">
        <v>1</v>
      </c>
      <c r="J30" s="12" t="n">
        <v>544</v>
      </c>
      <c r="K30" s="12" t="n">
        <v>480</v>
      </c>
      <c r="L30" s="12" t="n">
        <v>24</v>
      </c>
      <c r="M30" s="12" t="n">
        <v>18</v>
      </c>
      <c r="N30" s="12" t="n">
        <v>586</v>
      </c>
      <c r="O30" s="12" t="n">
        <v>513</v>
      </c>
      <c r="P30" s="12" t="n">
        <v>24</v>
      </c>
      <c r="Q30" s="12" t="n">
        <v>19</v>
      </c>
    </row>
    <row r="31" customFormat="false" ht="11.25" hidden="false" customHeight="false" outlineLevel="0" collapsed="false">
      <c r="A31" s="37" t="s">
        <v>45</v>
      </c>
      <c r="B31" s="12" t="n">
        <v>3</v>
      </c>
      <c r="C31" s="12" t="n">
        <v>3</v>
      </c>
      <c r="D31" s="12" t="n">
        <v>0</v>
      </c>
      <c r="E31" s="12" t="n">
        <v>0</v>
      </c>
      <c r="F31" s="12" t="n">
        <v>50</v>
      </c>
      <c r="G31" s="12" t="n">
        <v>41</v>
      </c>
      <c r="H31" s="12" t="n">
        <v>0</v>
      </c>
      <c r="I31" s="12" t="n">
        <v>1</v>
      </c>
      <c r="J31" s="12" t="n">
        <v>2392</v>
      </c>
      <c r="K31" s="12" t="n">
        <v>2317</v>
      </c>
      <c r="L31" s="12" t="n">
        <v>86</v>
      </c>
      <c r="M31" s="12" t="n">
        <v>97</v>
      </c>
      <c r="N31" s="12" t="n">
        <v>2445</v>
      </c>
      <c r="O31" s="12" t="n">
        <v>2361</v>
      </c>
      <c r="P31" s="12" t="n">
        <v>86</v>
      </c>
      <c r="Q31" s="12" t="n">
        <v>98</v>
      </c>
    </row>
    <row r="32" customFormat="false" ht="11.25" hidden="false" customHeight="false" outlineLevel="0" collapsed="false">
      <c r="A32" s="37" t="s">
        <v>46</v>
      </c>
      <c r="B32" s="12" t="n">
        <v>3</v>
      </c>
      <c r="C32" s="12" t="n">
        <v>1</v>
      </c>
      <c r="D32" s="12" t="n">
        <v>0</v>
      </c>
      <c r="E32" s="12" t="n">
        <v>0</v>
      </c>
      <c r="F32" s="12" t="n">
        <v>26</v>
      </c>
      <c r="G32" s="12" t="n">
        <v>18</v>
      </c>
      <c r="H32" s="12" t="n">
        <v>0</v>
      </c>
      <c r="I32" s="12" t="n">
        <v>1</v>
      </c>
      <c r="J32" s="12" t="n">
        <v>875</v>
      </c>
      <c r="K32" s="12" t="n">
        <v>796</v>
      </c>
      <c r="L32" s="12" t="n">
        <v>39</v>
      </c>
      <c r="M32" s="12" t="n">
        <v>44</v>
      </c>
      <c r="N32" s="12" t="n">
        <v>904</v>
      </c>
      <c r="O32" s="12" t="n">
        <v>815</v>
      </c>
      <c r="P32" s="12" t="n">
        <v>39</v>
      </c>
      <c r="Q32" s="12" t="n">
        <v>45</v>
      </c>
    </row>
    <row r="33" customFormat="false" ht="11.25" hidden="false" customHeight="false" outlineLevel="0" collapsed="false">
      <c r="A33" s="37" t="s">
        <v>47</v>
      </c>
      <c r="B33" s="12" t="n">
        <v>0</v>
      </c>
      <c r="C33" s="12" t="n">
        <v>0</v>
      </c>
      <c r="D33" s="12" t="n">
        <v>0</v>
      </c>
      <c r="E33" s="12" t="n">
        <v>0</v>
      </c>
      <c r="F33" s="12" t="n">
        <v>4</v>
      </c>
      <c r="G33" s="12" t="n">
        <v>4</v>
      </c>
      <c r="H33" s="12" t="n">
        <v>0</v>
      </c>
      <c r="I33" s="12" t="n">
        <v>0</v>
      </c>
      <c r="J33" s="12" t="n">
        <v>98</v>
      </c>
      <c r="K33" s="12" t="n">
        <v>90</v>
      </c>
      <c r="L33" s="12" t="n">
        <v>4</v>
      </c>
      <c r="M33" s="12" t="n">
        <v>2</v>
      </c>
      <c r="N33" s="12" t="n">
        <v>102</v>
      </c>
      <c r="O33" s="12" t="n">
        <v>94</v>
      </c>
      <c r="P33" s="12" t="n">
        <v>4</v>
      </c>
      <c r="Q33" s="12" t="n">
        <v>2</v>
      </c>
    </row>
    <row r="34" customFormat="false" ht="11.25" hidden="false" customHeight="false" outlineLevel="0" collapsed="false">
      <c r="A34" s="37" t="s">
        <v>50</v>
      </c>
      <c r="B34" s="12" t="n">
        <v>2</v>
      </c>
      <c r="C34" s="12" t="n">
        <v>2</v>
      </c>
      <c r="D34" s="12" t="n">
        <v>0</v>
      </c>
      <c r="E34" s="12" t="n">
        <v>0</v>
      </c>
      <c r="F34" s="12" t="n">
        <v>5</v>
      </c>
      <c r="G34" s="12" t="n">
        <v>4</v>
      </c>
      <c r="H34" s="12" t="n">
        <v>0</v>
      </c>
      <c r="I34" s="12" t="n">
        <v>0</v>
      </c>
      <c r="J34" s="12" t="n">
        <v>47</v>
      </c>
      <c r="K34" s="12" t="n">
        <v>41</v>
      </c>
      <c r="L34" s="12" t="n">
        <v>1</v>
      </c>
      <c r="M34" s="12" t="n">
        <v>1</v>
      </c>
      <c r="N34" s="12" t="n">
        <v>54</v>
      </c>
      <c r="O34" s="12" t="n">
        <v>47</v>
      </c>
      <c r="P34" s="12" t="n">
        <v>1</v>
      </c>
      <c r="Q34" s="12" t="n">
        <v>1</v>
      </c>
    </row>
    <row r="35" customFormat="false" ht="11.25" hidden="false" customHeight="false" outlineLevel="0" collapsed="false">
      <c r="A35" s="37" t="s">
        <v>51</v>
      </c>
      <c r="B35" s="12" t="n">
        <v>0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21</v>
      </c>
      <c r="K35" s="12" t="n">
        <v>21</v>
      </c>
      <c r="L35" s="12" t="n">
        <v>1</v>
      </c>
      <c r="M35" s="12" t="n">
        <v>2</v>
      </c>
      <c r="N35" s="12" t="n">
        <v>21</v>
      </c>
      <c r="O35" s="12" t="n">
        <v>21</v>
      </c>
      <c r="P35" s="12" t="n">
        <v>1</v>
      </c>
      <c r="Q35" s="12" t="n">
        <v>2</v>
      </c>
    </row>
    <row r="36" customFormat="false" ht="11.25" hidden="false" customHeight="false" outlineLevel="0" collapsed="false">
      <c r="A36" s="37" t="s">
        <v>52</v>
      </c>
      <c r="B36" s="12" t="n">
        <v>1</v>
      </c>
      <c r="C36" s="12" t="n">
        <v>1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3</v>
      </c>
      <c r="K36" s="12" t="n">
        <v>0</v>
      </c>
      <c r="L36" s="12" t="n">
        <v>0</v>
      </c>
      <c r="M36" s="12" t="n">
        <v>0</v>
      </c>
      <c r="N36" s="12" t="n">
        <v>4</v>
      </c>
      <c r="O36" s="12" t="n">
        <v>1</v>
      </c>
      <c r="P36" s="12" t="n">
        <v>0</v>
      </c>
      <c r="Q36" s="12" t="n">
        <v>0</v>
      </c>
    </row>
    <row r="37" customFormat="false" ht="11.25" hidden="false" customHeight="false" outlineLevel="0" collapsed="false">
      <c r="A37" s="37" t="s">
        <v>53</v>
      </c>
      <c r="B37" s="12" t="n">
        <v>0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1</v>
      </c>
      <c r="K37" s="12" t="n">
        <v>0</v>
      </c>
      <c r="L37" s="12" t="n">
        <v>0</v>
      </c>
      <c r="M37" s="12" t="n">
        <v>0</v>
      </c>
      <c r="N37" s="12" t="n">
        <v>1</v>
      </c>
      <c r="O37" s="12" t="n">
        <v>0</v>
      </c>
      <c r="P37" s="12" t="n">
        <v>0</v>
      </c>
      <c r="Q37" s="12" t="n">
        <v>0</v>
      </c>
    </row>
    <row r="38" customFormat="false" ht="11.25" hidden="false" customHeight="false" outlineLevel="0" collapsed="false">
      <c r="A38" s="37" t="s">
        <v>54</v>
      </c>
      <c r="B38" s="12" t="n">
        <v>0</v>
      </c>
      <c r="C38" s="12" t="n">
        <v>0</v>
      </c>
      <c r="D38" s="12" t="n">
        <v>0</v>
      </c>
      <c r="E38" s="12" t="n">
        <v>0</v>
      </c>
      <c r="F38" s="12" t="n">
        <v>4</v>
      </c>
      <c r="G38" s="12" t="n">
        <v>2</v>
      </c>
      <c r="H38" s="12" t="n">
        <v>0</v>
      </c>
      <c r="I38" s="12" t="n">
        <v>0</v>
      </c>
      <c r="J38" s="12" t="n">
        <v>218</v>
      </c>
      <c r="K38" s="12" t="n">
        <v>214</v>
      </c>
      <c r="L38" s="12" t="n">
        <v>13</v>
      </c>
      <c r="M38" s="12" t="n">
        <v>9</v>
      </c>
      <c r="N38" s="12" t="n">
        <v>222</v>
      </c>
      <c r="O38" s="12" t="n">
        <v>216</v>
      </c>
      <c r="P38" s="12" t="n">
        <v>13</v>
      </c>
      <c r="Q38" s="12" t="n">
        <v>9</v>
      </c>
    </row>
    <row r="39" customFormat="false" ht="11.25" hidden="false" customHeight="false" outlineLevel="0" collapsed="false">
      <c r="A39" s="37" t="s">
        <v>55</v>
      </c>
      <c r="B39" s="12" t="n">
        <v>5</v>
      </c>
      <c r="C39" s="12" t="n">
        <v>4</v>
      </c>
      <c r="D39" s="12" t="n">
        <v>0</v>
      </c>
      <c r="E39" s="12" t="n">
        <v>0</v>
      </c>
      <c r="F39" s="12" t="n">
        <v>52</v>
      </c>
      <c r="G39" s="12" t="n">
        <v>42</v>
      </c>
      <c r="H39" s="12" t="n">
        <v>0</v>
      </c>
      <c r="I39" s="12" t="n">
        <v>1</v>
      </c>
      <c r="J39" s="12" t="n">
        <v>508</v>
      </c>
      <c r="K39" s="12" t="n">
        <v>438</v>
      </c>
      <c r="L39" s="12" t="n">
        <v>10</v>
      </c>
      <c r="M39" s="12" t="n">
        <v>21</v>
      </c>
      <c r="N39" s="12" t="n">
        <v>565</v>
      </c>
      <c r="O39" s="12" t="n">
        <v>484</v>
      </c>
      <c r="P39" s="12" t="n">
        <v>10</v>
      </c>
      <c r="Q39" s="12" t="n">
        <v>22</v>
      </c>
    </row>
    <row r="40" customFormat="false" ht="11.25" hidden="false" customHeight="false" outlineLevel="0" collapsed="false">
      <c r="A40" s="37" t="s">
        <v>56</v>
      </c>
      <c r="B40" s="12" t="n">
        <v>0</v>
      </c>
      <c r="C40" s="12" t="n">
        <v>0</v>
      </c>
      <c r="D40" s="12" t="n">
        <v>0</v>
      </c>
      <c r="E40" s="12" t="n">
        <v>0</v>
      </c>
      <c r="F40" s="12" t="n">
        <v>1</v>
      </c>
      <c r="G40" s="12" t="n">
        <v>1</v>
      </c>
      <c r="H40" s="12" t="n">
        <v>0</v>
      </c>
      <c r="I40" s="12" t="n">
        <v>0</v>
      </c>
      <c r="J40" s="12" t="n">
        <v>31</v>
      </c>
      <c r="K40" s="12" t="n">
        <v>31</v>
      </c>
      <c r="L40" s="12" t="n">
        <v>2</v>
      </c>
      <c r="M40" s="12" t="n">
        <v>2</v>
      </c>
      <c r="N40" s="12" t="n">
        <v>32</v>
      </c>
      <c r="O40" s="12" t="n">
        <v>32</v>
      </c>
      <c r="P40" s="12" t="n">
        <v>2</v>
      </c>
      <c r="Q40" s="12" t="n">
        <v>2</v>
      </c>
    </row>
    <row r="41" customFormat="false" ht="11.25" hidden="false" customHeight="false" outlineLevel="0" collapsed="false">
      <c r="A41" s="37" t="s">
        <v>57</v>
      </c>
      <c r="B41" s="12" t="n">
        <v>1</v>
      </c>
      <c r="C41" s="12" t="n">
        <v>0</v>
      </c>
      <c r="D41" s="12" t="n">
        <v>0</v>
      </c>
      <c r="E41" s="12" t="n">
        <v>0</v>
      </c>
      <c r="F41" s="12" t="n">
        <v>10</v>
      </c>
      <c r="G41" s="12" t="n">
        <v>10</v>
      </c>
      <c r="H41" s="12" t="n">
        <v>0</v>
      </c>
      <c r="I41" s="12" t="n">
        <v>0</v>
      </c>
      <c r="J41" s="12" t="n">
        <v>166</v>
      </c>
      <c r="K41" s="12" t="n">
        <v>152</v>
      </c>
      <c r="L41" s="12" t="n">
        <v>7</v>
      </c>
      <c r="M41" s="12" t="n">
        <v>5</v>
      </c>
      <c r="N41" s="12" t="n">
        <v>177</v>
      </c>
      <c r="O41" s="12" t="n">
        <v>162</v>
      </c>
      <c r="P41" s="12" t="n">
        <v>7</v>
      </c>
      <c r="Q41" s="12" t="n">
        <v>5</v>
      </c>
    </row>
    <row r="42" customFormat="false" ht="11.25" hidden="false" customHeight="false" outlineLevel="0" collapsed="false">
      <c r="A42" s="37" t="s">
        <v>58</v>
      </c>
      <c r="B42" s="12" t="n">
        <v>1</v>
      </c>
      <c r="C42" s="12" t="n">
        <v>1</v>
      </c>
      <c r="D42" s="12" t="n">
        <v>0</v>
      </c>
      <c r="E42" s="12" t="n">
        <v>0</v>
      </c>
      <c r="F42" s="12" t="n">
        <v>3</v>
      </c>
      <c r="G42" s="12" t="n">
        <v>3</v>
      </c>
      <c r="H42" s="12" t="n">
        <v>0</v>
      </c>
      <c r="I42" s="12" t="n">
        <v>0</v>
      </c>
      <c r="J42" s="12" t="n">
        <v>3</v>
      </c>
      <c r="K42" s="12" t="n">
        <v>2</v>
      </c>
      <c r="L42" s="12" t="n">
        <v>0</v>
      </c>
      <c r="M42" s="12" t="n">
        <v>0</v>
      </c>
      <c r="N42" s="12" t="n">
        <v>7</v>
      </c>
      <c r="O42" s="12" t="n">
        <v>6</v>
      </c>
      <c r="P42" s="12" t="n">
        <v>0</v>
      </c>
      <c r="Q42" s="12" t="n">
        <v>0</v>
      </c>
    </row>
    <row r="43" customFormat="false" ht="11.25" hidden="false" customHeight="false" outlineLevel="0" collapsed="false">
      <c r="A43" s="37" t="s">
        <v>59</v>
      </c>
      <c r="B43" s="12" t="n">
        <v>1</v>
      </c>
      <c r="C43" s="12" t="n">
        <v>0</v>
      </c>
      <c r="D43" s="12" t="n">
        <v>0</v>
      </c>
      <c r="E43" s="12" t="n">
        <v>0</v>
      </c>
      <c r="F43" s="12" t="n">
        <v>32</v>
      </c>
      <c r="G43" s="12" t="n">
        <v>26</v>
      </c>
      <c r="H43" s="12" t="n">
        <v>0</v>
      </c>
      <c r="I43" s="12" t="n">
        <v>1</v>
      </c>
      <c r="J43" s="12" t="n">
        <v>472</v>
      </c>
      <c r="K43" s="12" t="n">
        <v>435</v>
      </c>
      <c r="L43" s="12" t="n">
        <v>19</v>
      </c>
      <c r="M43" s="12" t="n">
        <v>20</v>
      </c>
      <c r="N43" s="12" t="n">
        <v>505</v>
      </c>
      <c r="O43" s="12" t="n">
        <v>461</v>
      </c>
      <c r="P43" s="12" t="n">
        <v>19</v>
      </c>
      <c r="Q43" s="12" t="n">
        <v>21</v>
      </c>
    </row>
    <row r="44" customFormat="false" ht="11.25" hidden="false" customHeight="false" outlineLevel="0" collapsed="false">
      <c r="A44" s="37" t="s">
        <v>60</v>
      </c>
      <c r="B44" s="12" t="n">
        <v>0</v>
      </c>
      <c r="C44" s="12" t="n">
        <v>0</v>
      </c>
      <c r="D44" s="12" t="n">
        <v>0</v>
      </c>
      <c r="E44" s="12" t="n">
        <v>0</v>
      </c>
      <c r="F44" s="12" t="n">
        <v>3</v>
      </c>
      <c r="G44" s="12" t="n">
        <v>3</v>
      </c>
      <c r="H44" s="12" t="n">
        <v>0</v>
      </c>
      <c r="I44" s="12" t="n">
        <v>0</v>
      </c>
      <c r="J44" s="12" t="n">
        <v>29</v>
      </c>
      <c r="K44" s="12" t="n">
        <v>24</v>
      </c>
      <c r="L44" s="12" t="n">
        <v>0</v>
      </c>
      <c r="M44" s="12" t="n">
        <v>0</v>
      </c>
      <c r="N44" s="12" t="n">
        <v>32</v>
      </c>
      <c r="O44" s="12" t="n">
        <v>27</v>
      </c>
      <c r="P44" s="12" t="n">
        <v>0</v>
      </c>
      <c r="Q44" s="12" t="n">
        <v>0</v>
      </c>
    </row>
    <row r="45" customFormat="false" ht="11.25" hidden="false" customHeight="false" outlineLevel="0" collapsed="false">
      <c r="A45" s="37" t="s">
        <v>61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21</v>
      </c>
      <c r="G45" s="12" t="n">
        <v>19</v>
      </c>
      <c r="H45" s="12" t="n">
        <v>0</v>
      </c>
      <c r="I45" s="12" t="n">
        <v>2</v>
      </c>
      <c r="J45" s="12" t="n">
        <v>85</v>
      </c>
      <c r="K45" s="12" t="n">
        <v>76</v>
      </c>
      <c r="L45" s="12" t="n">
        <v>1</v>
      </c>
      <c r="M45" s="12" t="n">
        <v>3</v>
      </c>
      <c r="N45" s="12" t="n">
        <v>106</v>
      </c>
      <c r="O45" s="12" t="n">
        <v>95</v>
      </c>
      <c r="P45" s="12" t="n">
        <v>1</v>
      </c>
      <c r="Q45" s="12" t="n">
        <v>5</v>
      </c>
    </row>
    <row r="46" customFormat="false" ht="11.25" hidden="false" customHeight="false" outlineLevel="0" collapsed="false">
      <c r="A46" s="37" t="s">
        <v>62</v>
      </c>
      <c r="B46" s="12" t="n">
        <v>0</v>
      </c>
      <c r="C46" s="12" t="n">
        <v>0</v>
      </c>
      <c r="D46" s="12" t="n">
        <v>0</v>
      </c>
      <c r="E46" s="12" t="n">
        <v>0</v>
      </c>
      <c r="F46" s="12" t="n">
        <v>2</v>
      </c>
      <c r="G46" s="12" t="n">
        <v>2</v>
      </c>
      <c r="H46" s="12" t="n">
        <v>0</v>
      </c>
      <c r="I46" s="12" t="n">
        <v>0</v>
      </c>
      <c r="J46" s="12" t="n">
        <v>2</v>
      </c>
      <c r="K46" s="12" t="n">
        <v>1</v>
      </c>
      <c r="L46" s="12" t="n">
        <v>0</v>
      </c>
      <c r="M46" s="12" t="n">
        <v>0</v>
      </c>
      <c r="N46" s="12" t="n">
        <v>4</v>
      </c>
      <c r="O46" s="12" t="n">
        <v>3</v>
      </c>
      <c r="P46" s="12" t="n">
        <v>0</v>
      </c>
      <c r="Q46" s="12" t="n">
        <v>0</v>
      </c>
    </row>
    <row r="47" customFormat="false" ht="11.25" hidden="false" customHeight="false" outlineLevel="0" collapsed="false">
      <c r="A47" s="37" t="s">
        <v>64</v>
      </c>
      <c r="B47" s="12" t="n">
        <v>1</v>
      </c>
      <c r="C47" s="12" t="n">
        <v>1</v>
      </c>
      <c r="D47" s="12" t="n">
        <v>0</v>
      </c>
      <c r="E47" s="12" t="n">
        <v>0</v>
      </c>
      <c r="F47" s="12" t="n">
        <v>6</v>
      </c>
      <c r="G47" s="12" t="n">
        <v>6</v>
      </c>
      <c r="H47" s="12" t="n">
        <v>0</v>
      </c>
      <c r="I47" s="12" t="n">
        <v>0</v>
      </c>
      <c r="J47" s="12" t="n">
        <v>90</v>
      </c>
      <c r="K47" s="12" t="n">
        <v>80</v>
      </c>
      <c r="L47" s="12" t="n">
        <v>5</v>
      </c>
      <c r="M47" s="12" t="n">
        <v>2</v>
      </c>
      <c r="N47" s="12" t="n">
        <v>97</v>
      </c>
      <c r="O47" s="12" t="n">
        <v>87</v>
      </c>
      <c r="P47" s="12" t="n">
        <v>5</v>
      </c>
      <c r="Q47" s="12" t="n">
        <v>2</v>
      </c>
    </row>
    <row r="48" customFormat="false" ht="11.25" hidden="false" customHeight="false" outlineLevel="0" collapsed="false">
      <c r="A48" s="37" t="s">
        <v>65</v>
      </c>
      <c r="B48" s="12" t="n">
        <v>0</v>
      </c>
      <c r="C48" s="12" t="n">
        <v>0</v>
      </c>
      <c r="D48" s="12" t="n">
        <v>0</v>
      </c>
      <c r="E48" s="12" t="n">
        <v>0</v>
      </c>
      <c r="F48" s="12" t="n">
        <v>8</v>
      </c>
      <c r="G48" s="12" t="n">
        <v>7</v>
      </c>
      <c r="H48" s="12" t="n">
        <v>0</v>
      </c>
      <c r="I48" s="12" t="n">
        <v>0</v>
      </c>
      <c r="J48" s="12" t="n">
        <v>1161</v>
      </c>
      <c r="K48" s="12" t="n">
        <v>1154</v>
      </c>
      <c r="L48" s="12" t="n">
        <v>34</v>
      </c>
      <c r="M48" s="12" t="n">
        <v>40</v>
      </c>
      <c r="N48" s="12" t="n">
        <v>1169</v>
      </c>
      <c r="O48" s="12" t="n">
        <v>1161</v>
      </c>
      <c r="P48" s="12" t="n">
        <v>34</v>
      </c>
      <c r="Q48" s="12" t="n">
        <v>40</v>
      </c>
    </row>
    <row r="49" customFormat="false" ht="11.25" hidden="false" customHeight="false" outlineLevel="0" collapsed="false">
      <c r="A49" s="37" t="s">
        <v>66</v>
      </c>
      <c r="B49" s="12" t="n">
        <v>5</v>
      </c>
      <c r="C49" s="12" t="n">
        <v>2</v>
      </c>
      <c r="D49" s="12" t="n">
        <v>0</v>
      </c>
      <c r="E49" s="12" t="n">
        <v>0</v>
      </c>
      <c r="F49" s="12" t="n">
        <v>29</v>
      </c>
      <c r="G49" s="12" t="n">
        <v>9</v>
      </c>
      <c r="H49" s="12" t="n">
        <v>6</v>
      </c>
      <c r="I49" s="12" t="n">
        <v>0</v>
      </c>
      <c r="J49" s="12" t="n">
        <v>313</v>
      </c>
      <c r="K49" s="12" t="n">
        <v>12</v>
      </c>
      <c r="L49" s="12" t="n">
        <v>74</v>
      </c>
      <c r="M49" s="12" t="n">
        <v>15</v>
      </c>
      <c r="N49" s="12" t="n">
        <v>347</v>
      </c>
      <c r="O49" s="12" t="n">
        <v>23</v>
      </c>
      <c r="P49" s="12" t="n">
        <v>80</v>
      </c>
      <c r="Q49" s="12" t="n">
        <v>15</v>
      </c>
    </row>
    <row r="50" customFormat="false" ht="11.25" hidden="false" customHeight="false" outlineLevel="0" collapsed="false">
      <c r="A50" s="39" t="s">
        <v>67</v>
      </c>
      <c r="B50" s="22" t="n">
        <v>50</v>
      </c>
      <c r="C50" s="22" t="n">
        <v>39</v>
      </c>
      <c r="D50" s="22" t="n">
        <v>0</v>
      </c>
      <c r="E50" s="22" t="n">
        <v>0</v>
      </c>
      <c r="F50" s="22" t="n">
        <v>446</v>
      </c>
      <c r="G50" s="22" t="n">
        <v>359</v>
      </c>
      <c r="H50" s="22" t="n">
        <v>7</v>
      </c>
      <c r="I50" s="22" t="n">
        <v>10</v>
      </c>
      <c r="J50" s="22" t="n">
        <v>10585</v>
      </c>
      <c r="K50" s="22" t="n">
        <v>9688</v>
      </c>
      <c r="L50" s="22" t="n">
        <v>397</v>
      </c>
      <c r="M50" s="22" t="n">
        <v>385</v>
      </c>
      <c r="N50" s="22" t="n">
        <v>11081</v>
      </c>
      <c r="O50" s="22" t="n">
        <v>10086</v>
      </c>
      <c r="P50" s="22" t="n">
        <v>404</v>
      </c>
      <c r="Q50" s="22" t="n">
        <v>395</v>
      </c>
    </row>
    <row r="52" customFormat="false" ht="11.25" hidden="false" customHeight="false" outlineLevel="0" collapsed="false">
      <c r="A52" s="35" t="s">
        <v>339</v>
      </c>
    </row>
  </sheetData>
  <mergeCells count="5">
    <mergeCell ref="A3:A4"/>
    <mergeCell ref="B3:E3"/>
    <mergeCell ref="F3:I3"/>
    <mergeCell ref="J3:M3"/>
    <mergeCell ref="N3:Q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42.56"/>
    <col collapsed="false" customWidth="true" hidden="false" outlineLevel="0" max="2" min="2" style="30" width="16.7"/>
    <col collapsed="false" customWidth="true" hidden="false" outlineLevel="0" max="3" min="3" style="30" width="15.7"/>
    <col collapsed="false" customWidth="true" hidden="false" outlineLevel="0" max="4" min="4" style="30" width="13.7"/>
    <col collapsed="false" customWidth="true" hidden="false" outlineLevel="0" max="5" min="5" style="30" width="11.42"/>
    <col collapsed="false" customWidth="false" hidden="false" outlineLevel="0" max="6" min="6" style="30" width="9.14"/>
    <col collapsed="false" customWidth="true" hidden="false" outlineLevel="0" max="7" min="7" style="30" width="10.85"/>
    <col collapsed="false" customWidth="true" hidden="false" outlineLevel="0" max="8" min="8" style="30" width="7.42"/>
    <col collapsed="false" customWidth="false" hidden="false" outlineLevel="0" max="257" min="9" style="23" width="9.14"/>
  </cols>
  <sheetData>
    <row r="1" customFormat="false" ht="11.25" hidden="false" customHeight="false" outlineLevel="0" collapsed="false">
      <c r="A1" s="23" t="s">
        <v>344</v>
      </c>
    </row>
    <row r="3" customFormat="false" ht="22.5" hidden="false" customHeight="false" outlineLevel="0" collapsed="false">
      <c r="A3" s="218" t="s">
        <v>240</v>
      </c>
      <c r="B3" s="215" t="s">
        <v>235</v>
      </c>
      <c r="C3" s="215" t="s">
        <v>236</v>
      </c>
      <c r="D3" s="215" t="s">
        <v>237</v>
      </c>
      <c r="E3" s="215" t="s">
        <v>335</v>
      </c>
      <c r="F3" s="215" t="s">
        <v>336</v>
      </c>
      <c r="G3" s="215" t="s">
        <v>238</v>
      </c>
      <c r="H3" s="215" t="s">
        <v>67</v>
      </c>
    </row>
    <row r="4" customFormat="false" ht="11.25" hidden="false" customHeight="false" outlineLevel="0" collapsed="false">
      <c r="A4" s="219"/>
      <c r="B4" s="220"/>
      <c r="C4" s="220"/>
      <c r="D4" s="220"/>
      <c r="E4" s="220"/>
      <c r="F4" s="220"/>
      <c r="G4" s="220"/>
      <c r="H4" s="220"/>
    </row>
    <row r="5" customFormat="false" ht="11.25" hidden="false" customHeight="false" outlineLevel="0" collapsed="false">
      <c r="A5" s="37" t="s">
        <v>14</v>
      </c>
      <c r="B5" s="12" t="n">
        <v>109</v>
      </c>
      <c r="C5" s="12" t="n">
        <v>554</v>
      </c>
      <c r="D5" s="12" t="n">
        <v>1896</v>
      </c>
      <c r="E5" s="12" t="n">
        <v>60</v>
      </c>
      <c r="F5" s="12" t="n">
        <v>7</v>
      </c>
      <c r="G5" s="12" t="n">
        <v>0</v>
      </c>
      <c r="H5" s="12" t="n">
        <v>2626</v>
      </c>
    </row>
    <row r="6" customFormat="false" ht="11.25" hidden="false" customHeight="false" outlineLevel="0" collapsed="false">
      <c r="A6" s="37" t="s">
        <v>15</v>
      </c>
      <c r="B6" s="12" t="n">
        <v>9</v>
      </c>
      <c r="C6" s="12" t="n">
        <v>14</v>
      </c>
      <c r="D6" s="12" t="n">
        <v>23</v>
      </c>
      <c r="E6" s="12" t="n">
        <v>0</v>
      </c>
      <c r="F6" s="12" t="n">
        <v>2</v>
      </c>
      <c r="G6" s="12" t="n">
        <v>0</v>
      </c>
      <c r="H6" s="12" t="n">
        <v>48</v>
      </c>
    </row>
    <row r="7" customFormat="false" ht="11.25" hidden="false" customHeight="false" outlineLevel="0" collapsed="false">
      <c r="A7" s="37" t="s">
        <v>17</v>
      </c>
      <c r="B7" s="12" t="n">
        <v>21</v>
      </c>
      <c r="C7" s="12" t="n">
        <v>6</v>
      </c>
      <c r="D7" s="12" t="n">
        <v>1</v>
      </c>
      <c r="E7" s="12" t="n">
        <v>0</v>
      </c>
      <c r="F7" s="12" t="n">
        <v>0</v>
      </c>
      <c r="G7" s="12" t="n">
        <v>0</v>
      </c>
      <c r="H7" s="12" t="n">
        <v>28</v>
      </c>
    </row>
    <row r="8" customFormat="false" ht="11.25" hidden="false" customHeight="false" outlineLevel="0" collapsed="false">
      <c r="A8" s="37" t="s">
        <v>18</v>
      </c>
      <c r="B8" s="12" t="n">
        <v>160</v>
      </c>
      <c r="C8" s="12" t="n">
        <v>324</v>
      </c>
      <c r="D8" s="12" t="n">
        <v>119</v>
      </c>
      <c r="E8" s="12" t="n">
        <v>9</v>
      </c>
      <c r="F8" s="12" t="n">
        <v>0</v>
      </c>
      <c r="G8" s="12" t="n">
        <v>0</v>
      </c>
      <c r="H8" s="12" t="n">
        <v>612</v>
      </c>
    </row>
    <row r="9" customFormat="false" ht="11.25" hidden="false" customHeight="false" outlineLevel="0" collapsed="false">
      <c r="A9" s="37" t="s">
        <v>19</v>
      </c>
      <c r="B9" s="12" t="n">
        <v>58</v>
      </c>
      <c r="C9" s="12" t="n">
        <v>65</v>
      </c>
      <c r="D9" s="12" t="n">
        <v>48</v>
      </c>
      <c r="E9" s="12" t="n">
        <v>0</v>
      </c>
      <c r="F9" s="12" t="n">
        <v>0</v>
      </c>
      <c r="G9" s="12" t="n">
        <v>0</v>
      </c>
      <c r="H9" s="12" t="n">
        <v>171</v>
      </c>
    </row>
    <row r="10" customFormat="false" ht="11.25" hidden="false" customHeight="false" outlineLevel="0" collapsed="false">
      <c r="A10" s="37" t="s">
        <v>20</v>
      </c>
      <c r="B10" s="12" t="n">
        <v>27</v>
      </c>
      <c r="C10" s="12" t="n">
        <v>71</v>
      </c>
      <c r="D10" s="12" t="n">
        <v>72</v>
      </c>
      <c r="E10" s="12" t="n">
        <v>4</v>
      </c>
      <c r="F10" s="12" t="n">
        <v>0</v>
      </c>
      <c r="G10" s="12" t="n">
        <v>0</v>
      </c>
      <c r="H10" s="12" t="n">
        <v>174</v>
      </c>
    </row>
    <row r="11" customFormat="false" ht="11.25" hidden="false" customHeight="false" outlineLevel="0" collapsed="false">
      <c r="A11" s="37" t="s">
        <v>21</v>
      </c>
      <c r="B11" s="12" t="n">
        <v>124</v>
      </c>
      <c r="C11" s="12" t="n">
        <v>114</v>
      </c>
      <c r="D11" s="12" t="n">
        <v>94</v>
      </c>
      <c r="E11" s="12" t="n">
        <v>10</v>
      </c>
      <c r="F11" s="12" t="n">
        <v>0</v>
      </c>
      <c r="G11" s="12" t="n">
        <v>0</v>
      </c>
      <c r="H11" s="12" t="n">
        <v>342</v>
      </c>
    </row>
    <row r="12" customFormat="false" ht="11.25" hidden="false" customHeight="false" outlineLevel="0" collapsed="false">
      <c r="A12" s="37" t="s">
        <v>22</v>
      </c>
      <c r="B12" s="12" t="n">
        <v>23</v>
      </c>
      <c r="C12" s="12" t="n">
        <v>43</v>
      </c>
      <c r="D12" s="12" t="n">
        <v>17</v>
      </c>
      <c r="E12" s="12" t="n">
        <v>3</v>
      </c>
      <c r="F12" s="12" t="n">
        <v>0</v>
      </c>
      <c r="G12" s="12" t="n">
        <v>0</v>
      </c>
      <c r="H12" s="12" t="n">
        <v>86</v>
      </c>
    </row>
    <row r="13" customFormat="false" ht="11.25" hidden="false" customHeight="false" outlineLevel="0" collapsed="false">
      <c r="A13" s="37" t="s">
        <v>23</v>
      </c>
      <c r="B13" s="12" t="n">
        <v>25</v>
      </c>
      <c r="C13" s="12" t="n">
        <v>13</v>
      </c>
      <c r="D13" s="12" t="n">
        <v>6</v>
      </c>
      <c r="E13" s="12" t="n">
        <v>0</v>
      </c>
      <c r="F13" s="12" t="n">
        <v>0</v>
      </c>
      <c r="G13" s="12" t="n">
        <v>0</v>
      </c>
      <c r="H13" s="12" t="n">
        <v>44</v>
      </c>
    </row>
    <row r="14" customFormat="false" ht="11.25" hidden="false" customHeight="false" outlineLevel="0" collapsed="false">
      <c r="A14" s="37" t="s">
        <v>24</v>
      </c>
      <c r="B14" s="12" t="n">
        <v>60</v>
      </c>
      <c r="C14" s="12" t="n">
        <v>95</v>
      </c>
      <c r="D14" s="12" t="n">
        <v>33</v>
      </c>
      <c r="E14" s="12" t="n">
        <v>4</v>
      </c>
      <c r="F14" s="12" t="n">
        <v>0</v>
      </c>
      <c r="G14" s="12" t="n">
        <v>3</v>
      </c>
      <c r="H14" s="12" t="n">
        <v>195</v>
      </c>
    </row>
    <row r="15" customFormat="false" ht="11.25" hidden="false" customHeight="false" outlineLevel="0" collapsed="false">
      <c r="A15" s="37" t="s">
        <v>26</v>
      </c>
      <c r="B15" s="12" t="n">
        <v>78</v>
      </c>
      <c r="C15" s="12" t="n">
        <v>14</v>
      </c>
      <c r="D15" s="12" t="n">
        <v>1</v>
      </c>
      <c r="E15" s="12" t="n">
        <v>2</v>
      </c>
      <c r="F15" s="12" t="n">
        <v>0</v>
      </c>
      <c r="G15" s="12" t="n">
        <v>0</v>
      </c>
      <c r="H15" s="12" t="n">
        <v>95</v>
      </c>
    </row>
    <row r="16" customFormat="false" ht="11.25" hidden="false" customHeight="false" outlineLevel="0" collapsed="false">
      <c r="A16" s="37" t="s">
        <v>27</v>
      </c>
      <c r="B16" s="12" t="n">
        <v>72</v>
      </c>
      <c r="C16" s="12" t="n">
        <v>45</v>
      </c>
      <c r="D16" s="12" t="n">
        <v>21</v>
      </c>
      <c r="E16" s="12" t="n">
        <v>9</v>
      </c>
      <c r="F16" s="12" t="n">
        <v>0</v>
      </c>
      <c r="G16" s="12" t="n">
        <v>0</v>
      </c>
      <c r="H16" s="12" t="n">
        <v>147</v>
      </c>
    </row>
    <row r="17" customFormat="false" ht="11.25" hidden="false" customHeight="false" outlineLevel="0" collapsed="false">
      <c r="A17" s="37" t="s">
        <v>28</v>
      </c>
      <c r="B17" s="12" t="n">
        <v>87</v>
      </c>
      <c r="C17" s="12" t="n">
        <v>48</v>
      </c>
      <c r="D17" s="12" t="n">
        <v>24</v>
      </c>
      <c r="E17" s="12" t="n">
        <v>0</v>
      </c>
      <c r="F17" s="12" t="n">
        <v>0</v>
      </c>
      <c r="G17" s="12" t="n">
        <v>0</v>
      </c>
      <c r="H17" s="12" t="n">
        <v>159</v>
      </c>
    </row>
    <row r="18" customFormat="false" ht="11.25" hidden="false" customHeight="false" outlineLevel="0" collapsed="false">
      <c r="A18" s="37" t="s">
        <v>29</v>
      </c>
      <c r="B18" s="12" t="n">
        <v>27</v>
      </c>
      <c r="C18" s="12" t="n">
        <v>17</v>
      </c>
      <c r="D18" s="12" t="n">
        <v>4</v>
      </c>
      <c r="E18" s="12" t="n">
        <v>0</v>
      </c>
      <c r="F18" s="12" t="n">
        <v>0</v>
      </c>
      <c r="G18" s="12" t="n">
        <v>0</v>
      </c>
      <c r="H18" s="12" t="n">
        <v>48</v>
      </c>
    </row>
    <row r="19" customFormat="false" ht="11.25" hidden="false" customHeight="false" outlineLevel="0" collapsed="false">
      <c r="A19" s="37" t="s">
        <v>30</v>
      </c>
      <c r="B19" s="12" t="n">
        <v>229</v>
      </c>
      <c r="C19" s="12" t="n">
        <v>267</v>
      </c>
      <c r="D19" s="12" t="n">
        <v>51</v>
      </c>
      <c r="E19" s="12" t="n">
        <v>8</v>
      </c>
      <c r="F19" s="12" t="n">
        <v>0</v>
      </c>
      <c r="G19" s="12" t="n">
        <v>0</v>
      </c>
      <c r="H19" s="12" t="n">
        <v>555</v>
      </c>
    </row>
    <row r="20" customFormat="false" ht="11.25" hidden="false" customHeight="false" outlineLevel="0" collapsed="false">
      <c r="A20" s="37" t="s">
        <v>31</v>
      </c>
      <c r="B20" s="12" t="n">
        <v>369</v>
      </c>
      <c r="C20" s="12" t="n">
        <v>142</v>
      </c>
      <c r="D20" s="12" t="n">
        <v>18</v>
      </c>
      <c r="E20" s="12" t="n">
        <v>0</v>
      </c>
      <c r="F20" s="12" t="n">
        <v>0</v>
      </c>
      <c r="G20" s="12" t="n">
        <v>0</v>
      </c>
      <c r="H20" s="12" t="n">
        <v>529</v>
      </c>
    </row>
    <row r="21" customFormat="false" ht="11.25" hidden="false" customHeight="false" outlineLevel="0" collapsed="false">
      <c r="A21" s="37" t="s">
        <v>32</v>
      </c>
      <c r="B21" s="12" t="n">
        <v>10</v>
      </c>
      <c r="C21" s="12" t="n">
        <v>4</v>
      </c>
      <c r="D21" s="12" t="n">
        <v>2</v>
      </c>
      <c r="E21" s="12" t="n">
        <v>0</v>
      </c>
      <c r="F21" s="12" t="n">
        <v>0</v>
      </c>
      <c r="G21" s="12" t="n">
        <v>0</v>
      </c>
      <c r="H21" s="12" t="n">
        <v>16</v>
      </c>
    </row>
    <row r="22" customFormat="false" ht="11.25" hidden="false" customHeight="false" outlineLevel="0" collapsed="false">
      <c r="A22" s="37" t="s">
        <v>33</v>
      </c>
      <c r="B22" s="12" t="n">
        <v>99</v>
      </c>
      <c r="C22" s="12" t="n">
        <v>75</v>
      </c>
      <c r="D22" s="12" t="n">
        <v>32</v>
      </c>
      <c r="E22" s="12" t="n">
        <v>0</v>
      </c>
      <c r="F22" s="12" t="n">
        <v>0</v>
      </c>
      <c r="G22" s="12" t="n">
        <v>0</v>
      </c>
      <c r="H22" s="12" t="n">
        <v>206</v>
      </c>
    </row>
    <row r="23" customFormat="false" ht="11.25" hidden="false" customHeight="false" outlineLevel="0" collapsed="false">
      <c r="A23" s="37" t="s">
        <v>34</v>
      </c>
      <c r="B23" s="12" t="n">
        <v>32</v>
      </c>
      <c r="C23" s="12" t="n">
        <v>11</v>
      </c>
      <c r="D23" s="12" t="n">
        <v>8</v>
      </c>
      <c r="E23" s="12" t="n">
        <v>1</v>
      </c>
      <c r="F23" s="12" t="n">
        <v>0</v>
      </c>
      <c r="G23" s="12" t="n">
        <v>0</v>
      </c>
      <c r="H23" s="12" t="n">
        <v>52</v>
      </c>
    </row>
    <row r="24" customFormat="false" ht="11.25" hidden="false" customHeight="false" outlineLevel="0" collapsed="false">
      <c r="A24" s="37" t="s">
        <v>35</v>
      </c>
      <c r="B24" s="12" t="n">
        <v>47</v>
      </c>
      <c r="C24" s="12" t="n">
        <v>48</v>
      </c>
      <c r="D24" s="12" t="n">
        <v>7</v>
      </c>
      <c r="E24" s="12" t="n">
        <v>0</v>
      </c>
      <c r="F24" s="12" t="n">
        <v>0</v>
      </c>
      <c r="G24" s="12" t="n">
        <v>0</v>
      </c>
      <c r="H24" s="12" t="n">
        <v>102</v>
      </c>
    </row>
    <row r="25" customFormat="false" ht="11.25" hidden="false" customHeight="false" outlineLevel="0" collapsed="false">
      <c r="A25" s="37" t="s">
        <v>36</v>
      </c>
      <c r="B25" s="12" t="n">
        <v>8</v>
      </c>
      <c r="C25" s="12" t="n">
        <v>8</v>
      </c>
      <c r="D25" s="12" t="n">
        <v>2</v>
      </c>
      <c r="E25" s="12" t="n">
        <v>0</v>
      </c>
      <c r="F25" s="12" t="n">
        <v>0</v>
      </c>
      <c r="G25" s="12" t="n">
        <v>0</v>
      </c>
      <c r="H25" s="12" t="n">
        <v>18</v>
      </c>
    </row>
    <row r="26" customFormat="false" ht="11.25" hidden="false" customHeight="false" outlineLevel="0" collapsed="false">
      <c r="A26" s="37" t="s">
        <v>37</v>
      </c>
      <c r="B26" s="12" t="n">
        <v>16</v>
      </c>
      <c r="C26" s="12" t="n">
        <v>2</v>
      </c>
      <c r="D26" s="12" t="n">
        <v>1</v>
      </c>
      <c r="E26" s="12" t="n">
        <v>0</v>
      </c>
      <c r="F26" s="12" t="n">
        <v>0</v>
      </c>
      <c r="G26" s="12" t="n">
        <v>0</v>
      </c>
      <c r="H26" s="12" t="n">
        <v>19</v>
      </c>
    </row>
    <row r="27" customFormat="false" ht="11.25" hidden="false" customHeight="false" outlineLevel="0" collapsed="false">
      <c r="A27" s="37" t="s">
        <v>38</v>
      </c>
      <c r="B27" s="12" t="n">
        <v>44</v>
      </c>
      <c r="C27" s="12" t="n">
        <v>101</v>
      </c>
      <c r="D27" s="12" t="n">
        <v>67</v>
      </c>
      <c r="E27" s="12" t="n">
        <v>5</v>
      </c>
      <c r="F27" s="12" t="n">
        <v>0</v>
      </c>
      <c r="G27" s="12" t="n">
        <v>0</v>
      </c>
      <c r="H27" s="12" t="n">
        <v>217</v>
      </c>
    </row>
    <row r="28" customFormat="false" ht="11.25" hidden="false" customHeight="false" outlineLevel="0" collapsed="false">
      <c r="A28" s="37" t="s">
        <v>39</v>
      </c>
      <c r="B28" s="12" t="n">
        <v>4</v>
      </c>
      <c r="C28" s="12" t="n">
        <v>6</v>
      </c>
      <c r="D28" s="12" t="n">
        <v>4</v>
      </c>
      <c r="E28" s="12" t="n">
        <v>0</v>
      </c>
      <c r="F28" s="12" t="n">
        <v>0</v>
      </c>
      <c r="G28" s="12" t="n">
        <v>0</v>
      </c>
      <c r="H28" s="12" t="n">
        <v>14</v>
      </c>
    </row>
    <row r="29" customFormat="false" ht="11.25" hidden="false" customHeight="false" outlineLevel="0" collapsed="false">
      <c r="A29" s="37" t="s">
        <v>40</v>
      </c>
      <c r="B29" s="12" t="n">
        <v>19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19</v>
      </c>
    </row>
    <row r="30" customFormat="false" ht="11.25" hidden="false" customHeight="false" outlineLevel="0" collapsed="false">
      <c r="A30" s="37" t="s">
        <v>41</v>
      </c>
      <c r="B30" s="12" t="n">
        <v>3</v>
      </c>
      <c r="C30" s="12" t="n">
        <v>0</v>
      </c>
      <c r="D30" s="12" t="n">
        <v>0</v>
      </c>
      <c r="E30" s="12" t="n">
        <v>2</v>
      </c>
      <c r="F30" s="12" t="n">
        <v>1</v>
      </c>
      <c r="G30" s="12" t="n">
        <v>0</v>
      </c>
      <c r="H30" s="12" t="n">
        <v>6</v>
      </c>
    </row>
    <row r="31" customFormat="false" ht="11.25" hidden="false" customHeight="false" outlineLevel="0" collapsed="false">
      <c r="A31" s="37" t="s">
        <v>42</v>
      </c>
      <c r="B31" s="12" t="n">
        <v>522</v>
      </c>
      <c r="C31" s="12" t="n">
        <v>459</v>
      </c>
      <c r="D31" s="12" t="n">
        <v>114</v>
      </c>
      <c r="E31" s="12" t="n">
        <v>54</v>
      </c>
      <c r="F31" s="12" t="n">
        <v>0</v>
      </c>
      <c r="G31" s="12" t="n">
        <v>2</v>
      </c>
      <c r="H31" s="12" t="n">
        <v>1151</v>
      </c>
    </row>
    <row r="32" customFormat="false" ht="11.25" hidden="false" customHeight="false" outlineLevel="0" collapsed="false">
      <c r="A32" s="37" t="s">
        <v>43</v>
      </c>
      <c r="B32" s="12" t="n">
        <v>142</v>
      </c>
      <c r="C32" s="12" t="n">
        <v>227</v>
      </c>
      <c r="D32" s="12" t="n">
        <v>47</v>
      </c>
      <c r="E32" s="12" t="n">
        <v>4</v>
      </c>
      <c r="F32" s="12" t="n">
        <v>1</v>
      </c>
      <c r="G32" s="12" t="n">
        <v>0</v>
      </c>
      <c r="H32" s="12" t="n">
        <v>421</v>
      </c>
    </row>
    <row r="33" customFormat="false" ht="11.25" hidden="false" customHeight="false" outlineLevel="0" collapsed="false">
      <c r="A33" s="37" t="s">
        <v>44</v>
      </c>
      <c r="B33" s="12" t="n">
        <v>675</v>
      </c>
      <c r="C33" s="12" t="n">
        <v>523</v>
      </c>
      <c r="D33" s="12" t="n">
        <v>306</v>
      </c>
      <c r="E33" s="12" t="n">
        <v>7</v>
      </c>
      <c r="F33" s="12" t="n">
        <v>3</v>
      </c>
      <c r="G33" s="12" t="n">
        <v>1</v>
      </c>
      <c r="H33" s="12" t="n">
        <v>1515</v>
      </c>
    </row>
    <row r="34" customFormat="false" ht="11.25" hidden="false" customHeight="false" outlineLevel="0" collapsed="false">
      <c r="A34" s="37" t="s">
        <v>45</v>
      </c>
      <c r="B34" s="12" t="n">
        <v>472</v>
      </c>
      <c r="C34" s="12" t="n">
        <v>1622</v>
      </c>
      <c r="D34" s="12" t="n">
        <v>2040</v>
      </c>
      <c r="E34" s="12" t="n">
        <v>15</v>
      </c>
      <c r="F34" s="12" t="n">
        <v>0</v>
      </c>
      <c r="G34" s="12" t="n">
        <v>15</v>
      </c>
      <c r="H34" s="12" t="n">
        <v>4164</v>
      </c>
    </row>
    <row r="35" customFormat="false" ht="11.25" hidden="false" customHeight="false" outlineLevel="0" collapsed="false">
      <c r="A35" s="37" t="s">
        <v>46</v>
      </c>
      <c r="B35" s="12" t="n">
        <v>206</v>
      </c>
      <c r="C35" s="12" t="n">
        <v>1350</v>
      </c>
      <c r="D35" s="12" t="n">
        <v>567</v>
      </c>
      <c r="E35" s="12" t="n">
        <v>8</v>
      </c>
      <c r="F35" s="12" t="n">
        <v>0</v>
      </c>
      <c r="G35" s="12" t="n">
        <v>5</v>
      </c>
      <c r="H35" s="12" t="n">
        <v>2136</v>
      </c>
    </row>
    <row r="36" customFormat="false" ht="11.25" hidden="false" customHeight="false" outlineLevel="0" collapsed="false">
      <c r="A36" s="37" t="s">
        <v>47</v>
      </c>
      <c r="B36" s="12" t="n">
        <v>79</v>
      </c>
      <c r="C36" s="12" t="n">
        <v>149</v>
      </c>
      <c r="D36" s="12" t="n">
        <v>63</v>
      </c>
      <c r="E36" s="12" t="n">
        <v>11</v>
      </c>
      <c r="F36" s="12" t="n">
        <v>0</v>
      </c>
      <c r="G36" s="12" t="n">
        <v>0</v>
      </c>
      <c r="H36" s="12" t="n">
        <v>302</v>
      </c>
    </row>
    <row r="37" customFormat="false" ht="11.25" hidden="false" customHeight="false" outlineLevel="0" collapsed="false">
      <c r="A37" s="37" t="s">
        <v>50</v>
      </c>
      <c r="B37" s="12" t="n">
        <v>71</v>
      </c>
      <c r="C37" s="12" t="n">
        <v>47</v>
      </c>
      <c r="D37" s="12" t="n">
        <v>20</v>
      </c>
      <c r="E37" s="12" t="n">
        <v>40</v>
      </c>
      <c r="F37" s="12" t="n">
        <v>1</v>
      </c>
      <c r="G37" s="12" t="n">
        <v>0</v>
      </c>
      <c r="H37" s="12" t="n">
        <v>179</v>
      </c>
    </row>
    <row r="38" customFormat="false" ht="11.25" hidden="false" customHeight="false" outlineLevel="0" collapsed="false">
      <c r="A38" s="37" t="s">
        <v>51</v>
      </c>
      <c r="B38" s="12" t="n">
        <v>2</v>
      </c>
      <c r="C38" s="12" t="n">
        <v>9</v>
      </c>
      <c r="D38" s="12" t="n">
        <v>17</v>
      </c>
      <c r="E38" s="12" t="n">
        <v>0</v>
      </c>
      <c r="F38" s="12" t="n">
        <v>0</v>
      </c>
      <c r="G38" s="12" t="n">
        <v>0</v>
      </c>
      <c r="H38" s="12" t="n">
        <v>28</v>
      </c>
    </row>
    <row r="39" customFormat="false" ht="11.25" hidden="false" customHeight="false" outlineLevel="0" collapsed="false">
      <c r="A39" s="37" t="s">
        <v>52</v>
      </c>
      <c r="B39" s="12" t="n">
        <v>24</v>
      </c>
      <c r="C39" s="12" t="n">
        <v>6</v>
      </c>
      <c r="D39" s="12" t="n">
        <v>0</v>
      </c>
      <c r="E39" s="12" t="n">
        <v>1</v>
      </c>
      <c r="F39" s="12" t="n">
        <v>0</v>
      </c>
      <c r="G39" s="12" t="n">
        <v>0</v>
      </c>
      <c r="H39" s="12" t="n">
        <v>31</v>
      </c>
    </row>
    <row r="40" customFormat="false" ht="11.25" hidden="false" customHeight="false" outlineLevel="0" collapsed="false">
      <c r="A40" s="37" t="s">
        <v>53</v>
      </c>
      <c r="B40" s="12" t="n">
        <v>0</v>
      </c>
      <c r="C40" s="12" t="n">
        <v>1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1</v>
      </c>
    </row>
    <row r="41" customFormat="false" ht="11.25" hidden="false" customHeight="false" outlineLevel="0" collapsed="false">
      <c r="A41" s="37" t="s">
        <v>54</v>
      </c>
      <c r="B41" s="12" t="n">
        <v>28</v>
      </c>
      <c r="C41" s="12" t="n">
        <v>110</v>
      </c>
      <c r="D41" s="12" t="n">
        <v>183</v>
      </c>
      <c r="E41" s="12" t="n">
        <v>0</v>
      </c>
      <c r="F41" s="12" t="n">
        <v>1</v>
      </c>
      <c r="G41" s="12" t="n">
        <v>0</v>
      </c>
      <c r="H41" s="12" t="n">
        <v>322</v>
      </c>
    </row>
    <row r="42" customFormat="false" ht="11.25" hidden="false" customHeight="false" outlineLevel="0" collapsed="false">
      <c r="A42" s="37" t="s">
        <v>55</v>
      </c>
      <c r="B42" s="12" t="n">
        <v>956</v>
      </c>
      <c r="C42" s="12" t="n">
        <v>807</v>
      </c>
      <c r="D42" s="12" t="n">
        <v>120</v>
      </c>
      <c r="E42" s="12" t="n">
        <v>17</v>
      </c>
      <c r="F42" s="12" t="n">
        <v>2</v>
      </c>
      <c r="G42" s="12" t="n">
        <v>1</v>
      </c>
      <c r="H42" s="12" t="n">
        <v>1903</v>
      </c>
    </row>
    <row r="43" customFormat="false" ht="11.25" hidden="false" customHeight="false" outlineLevel="0" collapsed="false">
      <c r="A43" s="37" t="s">
        <v>56</v>
      </c>
      <c r="B43" s="12" t="n">
        <v>18</v>
      </c>
      <c r="C43" s="12" t="n">
        <v>22</v>
      </c>
      <c r="D43" s="12" t="n">
        <v>22</v>
      </c>
      <c r="E43" s="12" t="n">
        <v>0</v>
      </c>
      <c r="F43" s="12" t="n">
        <v>0</v>
      </c>
      <c r="G43" s="12" t="n">
        <v>0</v>
      </c>
      <c r="H43" s="12" t="n">
        <v>62</v>
      </c>
    </row>
    <row r="44" customFormat="false" ht="11.25" hidden="false" customHeight="false" outlineLevel="0" collapsed="false">
      <c r="A44" s="37" t="s">
        <v>57</v>
      </c>
      <c r="B44" s="12" t="n">
        <v>152</v>
      </c>
      <c r="C44" s="12" t="n">
        <v>213</v>
      </c>
      <c r="D44" s="12" t="n">
        <v>72</v>
      </c>
      <c r="E44" s="12" t="n">
        <v>7</v>
      </c>
      <c r="F44" s="12" t="n">
        <v>2</v>
      </c>
      <c r="G44" s="12" t="n">
        <v>0</v>
      </c>
      <c r="H44" s="12" t="n">
        <v>446</v>
      </c>
    </row>
    <row r="45" customFormat="false" ht="11.25" hidden="false" customHeight="false" outlineLevel="0" collapsed="false">
      <c r="A45" s="37" t="s">
        <v>58</v>
      </c>
      <c r="B45" s="12" t="n">
        <v>13</v>
      </c>
      <c r="C45" s="12" t="n">
        <v>5</v>
      </c>
      <c r="D45" s="12" t="n">
        <v>0</v>
      </c>
      <c r="E45" s="12" t="n">
        <v>1</v>
      </c>
      <c r="F45" s="12" t="n">
        <v>4</v>
      </c>
      <c r="G45" s="12" t="n">
        <v>7</v>
      </c>
      <c r="H45" s="12" t="n">
        <v>30</v>
      </c>
    </row>
    <row r="46" customFormat="false" ht="11.25" hidden="false" customHeight="false" outlineLevel="0" collapsed="false">
      <c r="A46" s="37" t="s">
        <v>59</v>
      </c>
      <c r="B46" s="12" t="n">
        <v>343</v>
      </c>
      <c r="C46" s="12" t="n">
        <v>392</v>
      </c>
      <c r="D46" s="12" t="n">
        <v>275</v>
      </c>
      <c r="E46" s="12" t="n">
        <v>118</v>
      </c>
      <c r="F46" s="12" t="n">
        <v>13</v>
      </c>
      <c r="G46" s="12" t="n">
        <v>16</v>
      </c>
      <c r="H46" s="12" t="n">
        <v>1157</v>
      </c>
    </row>
    <row r="47" customFormat="false" ht="11.25" hidden="false" customHeight="false" outlineLevel="0" collapsed="false">
      <c r="A47" s="37" t="s">
        <v>60</v>
      </c>
      <c r="B47" s="12" t="n">
        <v>35</v>
      </c>
      <c r="C47" s="12" t="n">
        <v>36</v>
      </c>
      <c r="D47" s="12" t="n">
        <v>10</v>
      </c>
      <c r="E47" s="12" t="n">
        <v>14</v>
      </c>
      <c r="F47" s="12" t="n">
        <v>1</v>
      </c>
      <c r="G47" s="12" t="n">
        <v>8</v>
      </c>
      <c r="H47" s="12" t="n">
        <v>104</v>
      </c>
    </row>
    <row r="48" customFormat="false" ht="11.25" hidden="false" customHeight="false" outlineLevel="0" collapsed="false">
      <c r="A48" s="37" t="s">
        <v>61</v>
      </c>
      <c r="B48" s="12" t="n">
        <v>72</v>
      </c>
      <c r="C48" s="12" t="n">
        <v>87</v>
      </c>
      <c r="D48" s="12" t="n">
        <v>26</v>
      </c>
      <c r="E48" s="12" t="n">
        <v>136</v>
      </c>
      <c r="F48" s="12" t="n">
        <v>0</v>
      </c>
      <c r="G48" s="12" t="n">
        <v>17</v>
      </c>
      <c r="H48" s="12" t="n">
        <v>338</v>
      </c>
    </row>
    <row r="49" customFormat="false" ht="11.25" hidden="false" customHeight="false" outlineLevel="0" collapsed="false">
      <c r="A49" s="37" t="s">
        <v>62</v>
      </c>
      <c r="B49" s="12" t="n">
        <v>31</v>
      </c>
      <c r="C49" s="12" t="n">
        <v>2</v>
      </c>
      <c r="D49" s="12" t="n">
        <v>0</v>
      </c>
      <c r="E49" s="12" t="n">
        <v>0</v>
      </c>
      <c r="F49" s="12" t="n">
        <v>0</v>
      </c>
      <c r="G49" s="12" t="n">
        <v>1</v>
      </c>
      <c r="H49" s="12" t="n">
        <v>34</v>
      </c>
    </row>
    <row r="50" customFormat="false" ht="11.25" hidden="false" customHeight="false" outlineLevel="0" collapsed="false">
      <c r="A50" s="37" t="s">
        <v>63</v>
      </c>
      <c r="B50" s="12" t="n">
        <v>0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6</v>
      </c>
      <c r="H50" s="12" t="n">
        <v>6</v>
      </c>
    </row>
    <row r="51" customFormat="false" ht="11.25" hidden="false" customHeight="false" outlineLevel="0" collapsed="false">
      <c r="A51" s="37" t="s">
        <v>64</v>
      </c>
      <c r="B51" s="12" t="n">
        <v>67</v>
      </c>
      <c r="C51" s="12" t="n">
        <v>99</v>
      </c>
      <c r="D51" s="12" t="n">
        <v>55</v>
      </c>
      <c r="E51" s="12" t="n">
        <v>49</v>
      </c>
      <c r="F51" s="12" t="n">
        <v>0</v>
      </c>
      <c r="G51" s="12" t="n">
        <v>4</v>
      </c>
      <c r="H51" s="12" t="n">
        <v>274</v>
      </c>
    </row>
    <row r="52" customFormat="false" ht="11.25" hidden="false" customHeight="false" outlineLevel="0" collapsed="false">
      <c r="A52" s="37" t="s">
        <v>65</v>
      </c>
      <c r="B52" s="12" t="n">
        <v>52</v>
      </c>
      <c r="C52" s="12" t="n">
        <v>396</v>
      </c>
      <c r="D52" s="12" t="n">
        <v>1089</v>
      </c>
      <c r="E52" s="12" t="n">
        <v>10</v>
      </c>
      <c r="F52" s="12" t="n">
        <v>0</v>
      </c>
      <c r="G52" s="12" t="n">
        <v>2</v>
      </c>
      <c r="H52" s="12" t="n">
        <v>1549</v>
      </c>
    </row>
    <row r="53" customFormat="false" ht="11.25" hidden="false" customHeight="false" outlineLevel="0" collapsed="false">
      <c r="A53" s="37" t="s">
        <v>66</v>
      </c>
      <c r="B53" s="12" t="n">
        <v>374</v>
      </c>
      <c r="C53" s="12" t="n">
        <v>583</v>
      </c>
      <c r="D53" s="12" t="n">
        <v>4</v>
      </c>
      <c r="E53" s="12" t="n">
        <v>66</v>
      </c>
      <c r="F53" s="12" t="n">
        <v>14</v>
      </c>
      <c r="G53" s="12" t="n">
        <v>121</v>
      </c>
      <c r="H53" s="12" t="n">
        <v>1162</v>
      </c>
    </row>
    <row r="54" customFormat="false" ht="11.25" hidden="false" customHeight="false" outlineLevel="0" collapsed="false">
      <c r="A54" s="39" t="s">
        <v>67</v>
      </c>
      <c r="B54" s="22" t="n">
        <v>6094</v>
      </c>
      <c r="C54" s="22" t="n">
        <v>9232</v>
      </c>
      <c r="D54" s="22" t="n">
        <v>7581</v>
      </c>
      <c r="E54" s="22" t="n">
        <v>675</v>
      </c>
      <c r="F54" s="22" t="n">
        <v>52</v>
      </c>
      <c r="G54" s="22" t="n">
        <v>209</v>
      </c>
      <c r="H54" s="22" t="n">
        <v>23843</v>
      </c>
    </row>
    <row r="56" customFormat="false" ht="11.25" hidden="false" customHeight="false" outlineLevel="0" collapsed="false">
      <c r="A56" s="35" t="s">
        <v>3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0" activeCellId="0" sqref="C80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42.56"/>
    <col collapsed="false" customWidth="true" hidden="false" outlineLevel="0" max="2" min="2" style="30" width="7.28"/>
    <col collapsed="false" customWidth="true" hidden="false" outlineLevel="0" max="3" min="3" style="30" width="14.85"/>
    <col collapsed="false" customWidth="true" hidden="false" outlineLevel="0" max="4" min="4" style="30" width="7.28"/>
    <col collapsed="false" customWidth="true" hidden="false" outlineLevel="0" max="5" min="5" style="30" width="14.85"/>
    <col collapsed="false" customWidth="true" hidden="false" outlineLevel="0" max="6" min="6" style="30" width="11.42"/>
    <col collapsed="false" customWidth="true" hidden="false" outlineLevel="0" max="7" min="7" style="30" width="7.99"/>
    <col collapsed="false" customWidth="false" hidden="false" outlineLevel="0" max="257" min="8" style="23" width="8.99"/>
  </cols>
  <sheetData>
    <row r="1" customFormat="false" ht="11.25" hidden="false" customHeight="false" outlineLevel="0" collapsed="false">
      <c r="A1" s="23" t="s">
        <v>345</v>
      </c>
    </row>
    <row r="3" customFormat="false" ht="11.25" hidden="false" customHeight="false" outlineLevel="0" collapsed="false">
      <c r="A3" s="221" t="s">
        <v>240</v>
      </c>
      <c r="B3" s="29" t="s">
        <v>346</v>
      </c>
      <c r="C3" s="29" t="s">
        <v>347</v>
      </c>
      <c r="D3" s="29" t="s">
        <v>348</v>
      </c>
      <c r="E3" s="29" t="s">
        <v>254</v>
      </c>
      <c r="F3" s="29" t="s">
        <v>255</v>
      </c>
      <c r="G3" s="29" t="s">
        <v>67</v>
      </c>
    </row>
    <row r="4" customFormat="false" ht="11.25" hidden="false" customHeight="false" outlineLevel="0" collapsed="false">
      <c r="A4" s="222"/>
      <c r="B4" s="220"/>
      <c r="C4" s="220"/>
      <c r="D4" s="220"/>
      <c r="E4" s="220"/>
      <c r="F4" s="220"/>
      <c r="G4" s="220"/>
    </row>
    <row r="5" customFormat="false" ht="11.25" hidden="false" customHeight="false" outlineLevel="0" collapsed="false">
      <c r="A5" s="37" t="s">
        <v>14</v>
      </c>
      <c r="B5" s="12" t="n">
        <v>1896</v>
      </c>
      <c r="C5" s="12" t="n">
        <v>53</v>
      </c>
      <c r="D5" s="12" t="n">
        <v>248</v>
      </c>
      <c r="E5" s="12" t="n">
        <v>358</v>
      </c>
      <c r="F5" s="12" t="n">
        <v>71</v>
      </c>
      <c r="G5" s="12" t="n">
        <v>2626</v>
      </c>
    </row>
    <row r="6" customFormat="false" ht="11.25" hidden="false" customHeight="false" outlineLevel="0" collapsed="false">
      <c r="A6" s="37" t="s">
        <v>15</v>
      </c>
      <c r="B6" s="12" t="n">
        <v>23</v>
      </c>
      <c r="C6" s="12" t="n">
        <v>3</v>
      </c>
      <c r="D6" s="12" t="n">
        <v>7</v>
      </c>
      <c r="E6" s="12" t="n">
        <v>11</v>
      </c>
      <c r="F6" s="12" t="n">
        <v>4</v>
      </c>
      <c r="G6" s="12" t="n">
        <v>48</v>
      </c>
    </row>
    <row r="7" customFormat="false" ht="11.25" hidden="false" customHeight="false" outlineLevel="0" collapsed="false">
      <c r="A7" s="37" t="s">
        <v>17</v>
      </c>
      <c r="B7" s="12" t="n">
        <v>1</v>
      </c>
      <c r="C7" s="12" t="n">
        <v>6</v>
      </c>
      <c r="D7" s="12" t="n">
        <v>4</v>
      </c>
      <c r="E7" s="12" t="n">
        <v>11</v>
      </c>
      <c r="F7" s="12" t="n">
        <v>6</v>
      </c>
      <c r="G7" s="12" t="n">
        <v>28</v>
      </c>
    </row>
    <row r="8" customFormat="false" ht="11.25" hidden="false" customHeight="false" outlineLevel="0" collapsed="false">
      <c r="A8" s="37" t="s">
        <v>18</v>
      </c>
      <c r="B8" s="12" t="n">
        <v>118</v>
      </c>
      <c r="C8" s="12" t="n">
        <v>59</v>
      </c>
      <c r="D8" s="12" t="n">
        <v>146</v>
      </c>
      <c r="E8" s="12" t="n">
        <v>250</v>
      </c>
      <c r="F8" s="12" t="n">
        <v>39</v>
      </c>
      <c r="G8" s="12" t="n">
        <v>612</v>
      </c>
    </row>
    <row r="9" customFormat="false" ht="11.25" hidden="false" customHeight="false" outlineLevel="0" collapsed="false">
      <c r="A9" s="37" t="s">
        <v>19</v>
      </c>
      <c r="B9" s="12" t="n">
        <v>48</v>
      </c>
      <c r="C9" s="12" t="n">
        <v>19</v>
      </c>
      <c r="D9" s="12" t="n">
        <v>29</v>
      </c>
      <c r="E9" s="12" t="n">
        <v>53</v>
      </c>
      <c r="F9" s="12" t="n">
        <v>22</v>
      </c>
      <c r="G9" s="12" t="n">
        <v>171</v>
      </c>
    </row>
    <row r="10" customFormat="false" ht="11.25" hidden="false" customHeight="false" outlineLevel="0" collapsed="false">
      <c r="A10" s="37" t="s">
        <v>20</v>
      </c>
      <c r="B10" s="12" t="n">
        <v>72</v>
      </c>
      <c r="C10" s="12" t="n">
        <v>9</v>
      </c>
      <c r="D10" s="12" t="n">
        <v>31</v>
      </c>
      <c r="E10" s="12" t="n">
        <v>52</v>
      </c>
      <c r="F10" s="12" t="n">
        <v>10</v>
      </c>
      <c r="G10" s="12" t="n">
        <v>174</v>
      </c>
    </row>
    <row r="11" customFormat="false" ht="11.25" hidden="false" customHeight="false" outlineLevel="0" collapsed="false">
      <c r="A11" s="37" t="s">
        <v>21</v>
      </c>
      <c r="B11" s="12" t="n">
        <v>92</v>
      </c>
      <c r="C11" s="12" t="n">
        <v>43</v>
      </c>
      <c r="D11" s="12" t="n">
        <v>61</v>
      </c>
      <c r="E11" s="12" t="n">
        <v>104</v>
      </c>
      <c r="F11" s="12" t="n">
        <v>42</v>
      </c>
      <c r="G11" s="12" t="n">
        <v>342</v>
      </c>
    </row>
    <row r="12" customFormat="false" ht="11.25" hidden="false" customHeight="false" outlineLevel="0" collapsed="false">
      <c r="A12" s="37" t="s">
        <v>22</v>
      </c>
      <c r="B12" s="12" t="n">
        <v>16</v>
      </c>
      <c r="C12" s="12" t="n">
        <v>7</v>
      </c>
      <c r="D12" s="12" t="n">
        <v>23</v>
      </c>
      <c r="E12" s="12" t="n">
        <v>32</v>
      </c>
      <c r="F12" s="12" t="n">
        <v>8</v>
      </c>
      <c r="G12" s="12" t="n">
        <v>86</v>
      </c>
    </row>
    <row r="13" customFormat="false" ht="11.25" hidden="false" customHeight="false" outlineLevel="0" collapsed="false">
      <c r="A13" s="37" t="s">
        <v>23</v>
      </c>
      <c r="B13" s="12" t="n">
        <v>6</v>
      </c>
      <c r="C13" s="12" t="n">
        <v>8</v>
      </c>
      <c r="D13" s="12" t="n">
        <v>7</v>
      </c>
      <c r="E13" s="12" t="n">
        <v>14</v>
      </c>
      <c r="F13" s="12" t="n">
        <v>9</v>
      </c>
      <c r="G13" s="12" t="n">
        <v>44</v>
      </c>
    </row>
    <row r="14" customFormat="false" ht="11.25" hidden="false" customHeight="false" outlineLevel="0" collapsed="false">
      <c r="A14" s="37" t="s">
        <v>24</v>
      </c>
      <c r="B14" s="12" t="n">
        <v>33</v>
      </c>
      <c r="C14" s="12" t="n">
        <v>21</v>
      </c>
      <c r="D14" s="12" t="n">
        <v>54</v>
      </c>
      <c r="E14" s="12" t="n">
        <v>70</v>
      </c>
      <c r="F14" s="12" t="n">
        <v>17</v>
      </c>
      <c r="G14" s="12" t="n">
        <v>195</v>
      </c>
    </row>
    <row r="15" customFormat="false" ht="11.25" hidden="false" customHeight="false" outlineLevel="0" collapsed="false">
      <c r="A15" s="37" t="s">
        <v>26</v>
      </c>
      <c r="B15" s="12" t="n">
        <v>1</v>
      </c>
      <c r="C15" s="12" t="n">
        <v>26</v>
      </c>
      <c r="D15" s="12" t="n">
        <v>7</v>
      </c>
      <c r="E15" s="12" t="n">
        <v>37</v>
      </c>
      <c r="F15" s="12" t="n">
        <v>24</v>
      </c>
      <c r="G15" s="12" t="n">
        <v>95</v>
      </c>
    </row>
    <row r="16" customFormat="false" ht="11.25" hidden="false" customHeight="false" outlineLevel="0" collapsed="false">
      <c r="A16" s="37" t="s">
        <v>27</v>
      </c>
      <c r="B16" s="12" t="n">
        <v>20</v>
      </c>
      <c r="C16" s="12" t="n">
        <v>28</v>
      </c>
      <c r="D16" s="12" t="n">
        <v>27</v>
      </c>
      <c r="E16" s="12" t="n">
        <v>47</v>
      </c>
      <c r="F16" s="12" t="n">
        <v>25</v>
      </c>
      <c r="G16" s="12" t="n">
        <v>147</v>
      </c>
    </row>
    <row r="17" customFormat="false" ht="11.25" hidden="false" customHeight="false" outlineLevel="0" collapsed="false">
      <c r="A17" s="37" t="s">
        <v>28</v>
      </c>
      <c r="B17" s="12" t="n">
        <v>23</v>
      </c>
      <c r="C17" s="12" t="n">
        <v>26</v>
      </c>
      <c r="D17" s="12" t="n">
        <v>28</v>
      </c>
      <c r="E17" s="12" t="n">
        <v>52</v>
      </c>
      <c r="F17" s="12" t="n">
        <v>30</v>
      </c>
      <c r="G17" s="12" t="n">
        <v>159</v>
      </c>
    </row>
    <row r="18" customFormat="false" ht="11.25" hidden="false" customHeight="false" outlineLevel="0" collapsed="false">
      <c r="A18" s="37" t="s">
        <v>29</v>
      </c>
      <c r="B18" s="12" t="n">
        <v>4</v>
      </c>
      <c r="C18" s="12" t="n">
        <v>9</v>
      </c>
      <c r="D18" s="12" t="n">
        <v>9</v>
      </c>
      <c r="E18" s="12" t="n">
        <v>22</v>
      </c>
      <c r="F18" s="12" t="n">
        <v>4</v>
      </c>
      <c r="G18" s="12" t="n">
        <v>48</v>
      </c>
    </row>
    <row r="19" customFormat="false" ht="11.25" hidden="false" customHeight="false" outlineLevel="0" collapsed="false">
      <c r="A19" s="37" t="s">
        <v>30</v>
      </c>
      <c r="B19" s="12" t="n">
        <v>49</v>
      </c>
      <c r="C19" s="12" t="n">
        <v>80</v>
      </c>
      <c r="D19" s="12" t="n">
        <v>142</v>
      </c>
      <c r="E19" s="12" t="n">
        <v>236</v>
      </c>
      <c r="F19" s="12" t="n">
        <v>48</v>
      </c>
      <c r="G19" s="12" t="n">
        <v>555</v>
      </c>
    </row>
    <row r="20" customFormat="false" ht="11.25" hidden="false" customHeight="false" outlineLevel="0" collapsed="false">
      <c r="A20" s="37" t="s">
        <v>31</v>
      </c>
      <c r="B20" s="12" t="n">
        <v>18</v>
      </c>
      <c r="C20" s="12" t="n">
        <v>119</v>
      </c>
      <c r="D20" s="12" t="n">
        <v>84</v>
      </c>
      <c r="E20" s="12" t="n">
        <v>190</v>
      </c>
      <c r="F20" s="12" t="n">
        <v>118</v>
      </c>
      <c r="G20" s="12" t="n">
        <v>529</v>
      </c>
    </row>
    <row r="21" customFormat="false" ht="11.25" hidden="false" customHeight="false" outlineLevel="0" collapsed="false">
      <c r="A21" s="37" t="s">
        <v>32</v>
      </c>
      <c r="B21" s="12" t="n">
        <v>2</v>
      </c>
      <c r="C21" s="12" t="n">
        <v>4</v>
      </c>
      <c r="D21" s="12" t="n">
        <v>3</v>
      </c>
      <c r="E21" s="12" t="n">
        <v>6</v>
      </c>
      <c r="F21" s="12" t="n">
        <v>1</v>
      </c>
      <c r="G21" s="12" t="n">
        <v>16</v>
      </c>
    </row>
    <row r="22" customFormat="false" ht="11.25" hidden="false" customHeight="false" outlineLevel="0" collapsed="false">
      <c r="A22" s="37" t="s">
        <v>33</v>
      </c>
      <c r="B22" s="12" t="n">
        <v>32</v>
      </c>
      <c r="C22" s="12" t="n">
        <v>40</v>
      </c>
      <c r="D22" s="12" t="n">
        <v>43</v>
      </c>
      <c r="E22" s="12" t="n">
        <v>69</v>
      </c>
      <c r="F22" s="12" t="n">
        <v>22</v>
      </c>
      <c r="G22" s="12" t="n">
        <v>206</v>
      </c>
    </row>
    <row r="23" customFormat="false" ht="11.25" hidden="false" customHeight="false" outlineLevel="0" collapsed="false">
      <c r="A23" s="37" t="s">
        <v>34</v>
      </c>
      <c r="B23" s="12" t="n">
        <v>8</v>
      </c>
      <c r="C23" s="12" t="n">
        <v>14</v>
      </c>
      <c r="D23" s="12" t="n">
        <v>5</v>
      </c>
      <c r="E23" s="12" t="n">
        <v>19</v>
      </c>
      <c r="F23" s="12" t="n">
        <v>6</v>
      </c>
      <c r="G23" s="12" t="n">
        <v>52</v>
      </c>
    </row>
    <row r="24" customFormat="false" ht="11.25" hidden="false" customHeight="false" outlineLevel="0" collapsed="false">
      <c r="A24" s="37" t="s">
        <v>35</v>
      </c>
      <c r="B24" s="12" t="n">
        <v>6</v>
      </c>
      <c r="C24" s="12" t="n">
        <v>17</v>
      </c>
      <c r="D24" s="12" t="n">
        <v>27</v>
      </c>
      <c r="E24" s="12" t="n">
        <v>46</v>
      </c>
      <c r="F24" s="12" t="n">
        <v>6</v>
      </c>
      <c r="G24" s="12" t="n">
        <v>102</v>
      </c>
    </row>
    <row r="25" customFormat="false" ht="11.25" hidden="false" customHeight="false" outlineLevel="0" collapsed="false">
      <c r="A25" s="37" t="s">
        <v>36</v>
      </c>
      <c r="B25" s="12" t="n">
        <v>2</v>
      </c>
      <c r="C25" s="12" t="n">
        <v>4</v>
      </c>
      <c r="D25" s="12" t="n">
        <v>6</v>
      </c>
      <c r="E25" s="12" t="n">
        <v>5</v>
      </c>
      <c r="F25" s="12" t="n">
        <v>1</v>
      </c>
      <c r="G25" s="12" t="n">
        <v>18</v>
      </c>
    </row>
    <row r="26" customFormat="false" ht="11.25" hidden="false" customHeight="false" outlineLevel="0" collapsed="false">
      <c r="A26" s="37" t="s">
        <v>37</v>
      </c>
      <c r="B26" s="12" t="n">
        <v>0</v>
      </c>
      <c r="C26" s="12" t="n">
        <v>12</v>
      </c>
      <c r="D26" s="12" t="n">
        <v>1</v>
      </c>
      <c r="E26" s="12" t="n">
        <v>2</v>
      </c>
      <c r="F26" s="12" t="n">
        <v>4</v>
      </c>
      <c r="G26" s="12" t="n">
        <v>19</v>
      </c>
    </row>
    <row r="27" customFormat="false" ht="11.25" hidden="false" customHeight="false" outlineLevel="0" collapsed="false">
      <c r="A27" s="37" t="s">
        <v>38</v>
      </c>
      <c r="B27" s="12" t="n">
        <v>67</v>
      </c>
      <c r="C27" s="12" t="n">
        <v>13</v>
      </c>
      <c r="D27" s="12" t="n">
        <v>51</v>
      </c>
      <c r="E27" s="12" t="n">
        <v>71</v>
      </c>
      <c r="F27" s="12" t="n">
        <v>15</v>
      </c>
      <c r="G27" s="12" t="n">
        <v>217</v>
      </c>
    </row>
    <row r="28" customFormat="false" ht="11.25" hidden="false" customHeight="false" outlineLevel="0" collapsed="false">
      <c r="A28" s="37" t="s">
        <v>39</v>
      </c>
      <c r="B28" s="12" t="n">
        <v>4</v>
      </c>
      <c r="C28" s="12" t="n">
        <v>2</v>
      </c>
      <c r="D28" s="12" t="n">
        <v>2</v>
      </c>
      <c r="E28" s="12" t="n">
        <v>5</v>
      </c>
      <c r="F28" s="12" t="n">
        <v>1</v>
      </c>
      <c r="G28" s="12" t="n">
        <v>14</v>
      </c>
    </row>
    <row r="29" customFormat="false" ht="11.25" hidden="false" customHeight="false" outlineLevel="0" collapsed="false">
      <c r="A29" s="37" t="s">
        <v>40</v>
      </c>
      <c r="B29" s="12" t="n">
        <v>0</v>
      </c>
      <c r="C29" s="12" t="n">
        <v>0</v>
      </c>
      <c r="D29" s="12" t="n">
        <v>0</v>
      </c>
      <c r="E29" s="12" t="n">
        <v>5</v>
      </c>
      <c r="F29" s="12" t="n">
        <v>14</v>
      </c>
      <c r="G29" s="12" t="n">
        <v>19</v>
      </c>
    </row>
    <row r="30" customFormat="false" ht="11.25" hidden="false" customHeight="false" outlineLevel="0" collapsed="false">
      <c r="A30" s="37" t="s">
        <v>41</v>
      </c>
      <c r="B30" s="12" t="n">
        <v>0</v>
      </c>
      <c r="C30" s="12" t="n">
        <v>0</v>
      </c>
      <c r="D30" s="12" t="n">
        <v>0</v>
      </c>
      <c r="E30" s="12" t="n">
        <v>2</v>
      </c>
      <c r="F30" s="12" t="n">
        <v>4</v>
      </c>
      <c r="G30" s="12" t="n">
        <v>6</v>
      </c>
    </row>
    <row r="31" customFormat="false" ht="11.25" hidden="false" customHeight="false" outlineLevel="0" collapsed="false">
      <c r="A31" s="37" t="s">
        <v>42</v>
      </c>
      <c r="B31" s="12" t="n">
        <v>109</v>
      </c>
      <c r="C31" s="12" t="n">
        <v>191</v>
      </c>
      <c r="D31" s="12" t="n">
        <v>286</v>
      </c>
      <c r="E31" s="12" t="n">
        <v>421</v>
      </c>
      <c r="F31" s="12" t="n">
        <v>144</v>
      </c>
      <c r="G31" s="12" t="n">
        <v>1151</v>
      </c>
    </row>
    <row r="32" customFormat="false" ht="11.25" hidden="false" customHeight="false" outlineLevel="0" collapsed="false">
      <c r="A32" s="37" t="s">
        <v>43</v>
      </c>
      <c r="B32" s="12" t="n">
        <v>47</v>
      </c>
      <c r="C32" s="12" t="n">
        <v>40</v>
      </c>
      <c r="D32" s="12" t="n">
        <v>131</v>
      </c>
      <c r="E32" s="12" t="n">
        <v>157</v>
      </c>
      <c r="F32" s="12" t="n">
        <v>46</v>
      </c>
      <c r="G32" s="12" t="n">
        <v>421</v>
      </c>
    </row>
    <row r="33" customFormat="false" ht="11.25" hidden="false" customHeight="false" outlineLevel="0" collapsed="false">
      <c r="A33" s="37" t="s">
        <v>44</v>
      </c>
      <c r="B33" s="12" t="n">
        <v>300</v>
      </c>
      <c r="C33" s="12" t="n">
        <v>244</v>
      </c>
      <c r="D33" s="12" t="n">
        <v>324</v>
      </c>
      <c r="E33" s="12" t="n">
        <v>509</v>
      </c>
      <c r="F33" s="12" t="n">
        <v>138</v>
      </c>
      <c r="G33" s="12" t="n">
        <v>1515</v>
      </c>
    </row>
    <row r="34" customFormat="false" ht="11.25" hidden="false" customHeight="false" outlineLevel="0" collapsed="false">
      <c r="A34" s="37" t="s">
        <v>45</v>
      </c>
      <c r="B34" s="12" t="n">
        <v>2032</v>
      </c>
      <c r="C34" s="12" t="n">
        <v>176</v>
      </c>
      <c r="D34" s="12" t="n">
        <v>680</v>
      </c>
      <c r="E34" s="12" t="n">
        <v>1192</v>
      </c>
      <c r="F34" s="12" t="n">
        <v>84</v>
      </c>
      <c r="G34" s="12" t="n">
        <v>4164</v>
      </c>
    </row>
    <row r="35" customFormat="false" ht="11.25" hidden="false" customHeight="false" outlineLevel="0" collapsed="false">
      <c r="A35" s="37" t="s">
        <v>46</v>
      </c>
      <c r="B35" s="12" t="n">
        <v>564</v>
      </c>
      <c r="C35" s="12" t="n">
        <v>68</v>
      </c>
      <c r="D35" s="12" t="n">
        <v>546</v>
      </c>
      <c r="E35" s="12" t="n">
        <v>894</v>
      </c>
      <c r="F35" s="12" t="n">
        <v>64</v>
      </c>
      <c r="G35" s="12" t="n">
        <v>2136</v>
      </c>
    </row>
    <row r="36" customFormat="false" ht="11.25" hidden="false" customHeight="false" outlineLevel="0" collapsed="false">
      <c r="A36" s="37" t="s">
        <v>47</v>
      </c>
      <c r="B36" s="12" t="n">
        <v>63</v>
      </c>
      <c r="C36" s="12" t="n">
        <v>25</v>
      </c>
      <c r="D36" s="12" t="n">
        <v>78</v>
      </c>
      <c r="E36" s="12" t="n">
        <v>116</v>
      </c>
      <c r="F36" s="12" t="n">
        <v>20</v>
      </c>
      <c r="G36" s="12" t="n">
        <v>302</v>
      </c>
    </row>
    <row r="37" customFormat="false" ht="11.25" hidden="false" customHeight="false" outlineLevel="0" collapsed="false">
      <c r="A37" s="37" t="s">
        <v>50</v>
      </c>
      <c r="B37" s="12" t="n">
        <v>20</v>
      </c>
      <c r="C37" s="12" t="n">
        <v>26</v>
      </c>
      <c r="D37" s="12" t="n">
        <v>23</v>
      </c>
      <c r="E37" s="12" t="n">
        <v>73</v>
      </c>
      <c r="F37" s="12" t="n">
        <v>37</v>
      </c>
      <c r="G37" s="12" t="n">
        <v>179</v>
      </c>
    </row>
    <row r="38" customFormat="false" ht="11.25" hidden="false" customHeight="false" outlineLevel="0" collapsed="false">
      <c r="A38" s="37" t="s">
        <v>51</v>
      </c>
      <c r="B38" s="12" t="n">
        <v>17</v>
      </c>
      <c r="C38" s="12" t="n">
        <v>1</v>
      </c>
      <c r="D38" s="12" t="n">
        <v>3</v>
      </c>
      <c r="E38" s="12" t="n">
        <v>7</v>
      </c>
      <c r="F38" s="12" t="n">
        <v>0</v>
      </c>
      <c r="G38" s="12" t="n">
        <v>28</v>
      </c>
    </row>
    <row r="39" customFormat="false" ht="11.25" hidden="false" customHeight="false" outlineLevel="0" collapsed="false">
      <c r="A39" s="37" t="s">
        <v>52</v>
      </c>
      <c r="B39" s="12" t="n">
        <v>0</v>
      </c>
      <c r="C39" s="12" t="n">
        <v>5</v>
      </c>
      <c r="D39" s="12" t="n">
        <v>2</v>
      </c>
      <c r="E39" s="12" t="n">
        <v>13</v>
      </c>
      <c r="F39" s="12" t="n">
        <v>11</v>
      </c>
      <c r="G39" s="12" t="n">
        <v>31</v>
      </c>
    </row>
    <row r="40" customFormat="false" ht="11.25" hidden="false" customHeight="false" outlineLevel="0" collapsed="false">
      <c r="A40" s="37" t="s">
        <v>53</v>
      </c>
      <c r="B40" s="12" t="n">
        <v>0</v>
      </c>
      <c r="C40" s="12" t="n">
        <v>0</v>
      </c>
      <c r="D40" s="12" t="n">
        <v>1</v>
      </c>
      <c r="E40" s="12" t="n">
        <v>0</v>
      </c>
      <c r="F40" s="12" t="n">
        <v>0</v>
      </c>
      <c r="G40" s="12" t="n">
        <v>1</v>
      </c>
    </row>
    <row r="41" customFormat="false" ht="11.25" hidden="false" customHeight="false" outlineLevel="0" collapsed="false">
      <c r="A41" s="37" t="s">
        <v>54</v>
      </c>
      <c r="B41" s="12" t="n">
        <v>182</v>
      </c>
      <c r="C41" s="12" t="n">
        <v>8</v>
      </c>
      <c r="D41" s="12" t="n">
        <v>60</v>
      </c>
      <c r="E41" s="12" t="n">
        <v>61</v>
      </c>
      <c r="F41" s="12" t="n">
        <v>11</v>
      </c>
      <c r="G41" s="12" t="n">
        <v>322</v>
      </c>
    </row>
    <row r="42" customFormat="false" ht="11.25" hidden="false" customHeight="false" outlineLevel="0" collapsed="false">
      <c r="A42" s="37" t="s">
        <v>55</v>
      </c>
      <c r="B42" s="12" t="n">
        <v>119</v>
      </c>
      <c r="C42" s="12" t="n">
        <v>446</v>
      </c>
      <c r="D42" s="12" t="n">
        <v>472</v>
      </c>
      <c r="E42" s="12" t="n">
        <v>769</v>
      </c>
      <c r="F42" s="12" t="n">
        <v>97</v>
      </c>
      <c r="G42" s="12" t="n">
        <v>1903</v>
      </c>
    </row>
    <row r="43" customFormat="false" ht="11.25" hidden="false" customHeight="false" outlineLevel="0" collapsed="false">
      <c r="A43" s="37" t="s">
        <v>56</v>
      </c>
      <c r="B43" s="12" t="n">
        <v>22</v>
      </c>
      <c r="C43" s="12" t="n">
        <v>7</v>
      </c>
      <c r="D43" s="12" t="n">
        <v>14</v>
      </c>
      <c r="E43" s="12" t="n">
        <v>17</v>
      </c>
      <c r="F43" s="12" t="n">
        <v>2</v>
      </c>
      <c r="G43" s="12" t="n">
        <v>62</v>
      </c>
    </row>
    <row r="44" customFormat="false" ht="11.25" hidden="false" customHeight="false" outlineLevel="0" collapsed="false">
      <c r="A44" s="37" t="s">
        <v>57</v>
      </c>
      <c r="B44" s="12" t="n">
        <v>72</v>
      </c>
      <c r="C44" s="12" t="n">
        <v>52</v>
      </c>
      <c r="D44" s="12" t="n">
        <v>114</v>
      </c>
      <c r="E44" s="12" t="n">
        <v>189</v>
      </c>
      <c r="F44" s="12" t="n">
        <v>19</v>
      </c>
      <c r="G44" s="12" t="n">
        <v>446</v>
      </c>
    </row>
    <row r="45" customFormat="false" ht="11.25" hidden="false" customHeight="false" outlineLevel="0" collapsed="false">
      <c r="A45" s="37" t="s">
        <v>58</v>
      </c>
      <c r="B45" s="12" t="n">
        <v>0</v>
      </c>
      <c r="C45" s="12" t="n">
        <v>5</v>
      </c>
      <c r="D45" s="12" t="n">
        <v>6</v>
      </c>
      <c r="E45" s="12" t="n">
        <v>17</v>
      </c>
      <c r="F45" s="12" t="n">
        <v>2</v>
      </c>
      <c r="G45" s="12" t="n">
        <v>30</v>
      </c>
    </row>
    <row r="46" customFormat="false" ht="11.25" hidden="false" customHeight="false" outlineLevel="0" collapsed="false">
      <c r="A46" s="37" t="s">
        <v>59</v>
      </c>
      <c r="B46" s="12" t="n">
        <v>269</v>
      </c>
      <c r="C46" s="12" t="n">
        <v>105</v>
      </c>
      <c r="D46" s="12" t="n">
        <v>228</v>
      </c>
      <c r="E46" s="12" t="n">
        <v>451</v>
      </c>
      <c r="F46" s="12" t="n">
        <v>104</v>
      </c>
      <c r="G46" s="12" t="n">
        <v>1157</v>
      </c>
    </row>
    <row r="47" customFormat="false" ht="11.25" hidden="false" customHeight="false" outlineLevel="0" collapsed="false">
      <c r="A47" s="37" t="s">
        <v>60</v>
      </c>
      <c r="B47" s="12" t="n">
        <v>10</v>
      </c>
      <c r="C47" s="12" t="n">
        <v>6</v>
      </c>
      <c r="D47" s="12" t="n">
        <v>17</v>
      </c>
      <c r="E47" s="12" t="n">
        <v>62</v>
      </c>
      <c r="F47" s="12" t="n">
        <v>9</v>
      </c>
      <c r="G47" s="12" t="n">
        <v>104</v>
      </c>
    </row>
    <row r="48" customFormat="false" ht="11.25" hidden="false" customHeight="false" outlineLevel="0" collapsed="false">
      <c r="A48" s="37" t="s">
        <v>61</v>
      </c>
      <c r="B48" s="12" t="n">
        <v>26</v>
      </c>
      <c r="C48" s="12" t="n">
        <v>30</v>
      </c>
      <c r="D48" s="12" t="n">
        <v>45</v>
      </c>
      <c r="E48" s="12" t="n">
        <v>205</v>
      </c>
      <c r="F48" s="12" t="n">
        <v>32</v>
      </c>
      <c r="G48" s="12" t="n">
        <v>338</v>
      </c>
    </row>
    <row r="49" customFormat="false" ht="11.25" hidden="false" customHeight="false" outlineLevel="0" collapsed="false">
      <c r="A49" s="37" t="s">
        <v>62</v>
      </c>
      <c r="B49" s="12" t="n">
        <v>0</v>
      </c>
      <c r="C49" s="12" t="n">
        <v>4</v>
      </c>
      <c r="D49" s="12" t="n">
        <v>1</v>
      </c>
      <c r="E49" s="12" t="n">
        <v>15</v>
      </c>
      <c r="F49" s="12" t="n">
        <v>14</v>
      </c>
      <c r="G49" s="12" t="n">
        <v>34</v>
      </c>
    </row>
    <row r="50" customFormat="false" ht="11.25" hidden="false" customHeight="false" outlineLevel="0" collapsed="false">
      <c r="A50" s="37" t="s">
        <v>63</v>
      </c>
      <c r="B50" s="12" t="n">
        <v>0</v>
      </c>
      <c r="C50" s="12" t="n">
        <v>0</v>
      </c>
      <c r="D50" s="12" t="n">
        <v>0</v>
      </c>
      <c r="E50" s="12" t="n">
        <v>4</v>
      </c>
      <c r="F50" s="12" t="n">
        <v>2</v>
      </c>
      <c r="G50" s="12" t="n">
        <v>6</v>
      </c>
    </row>
    <row r="51" customFormat="false" ht="11.25" hidden="false" customHeight="false" outlineLevel="0" collapsed="false">
      <c r="A51" s="37" t="s">
        <v>64</v>
      </c>
      <c r="B51" s="12" t="n">
        <v>55</v>
      </c>
      <c r="C51" s="12" t="n">
        <v>27</v>
      </c>
      <c r="D51" s="12" t="n">
        <v>48</v>
      </c>
      <c r="E51" s="12" t="n">
        <v>116</v>
      </c>
      <c r="F51" s="12" t="n">
        <v>28</v>
      </c>
      <c r="G51" s="12" t="n">
        <v>274</v>
      </c>
    </row>
    <row r="52" customFormat="false" ht="11.25" hidden="false" customHeight="false" outlineLevel="0" collapsed="false">
      <c r="A52" s="37" t="s">
        <v>65</v>
      </c>
      <c r="B52" s="12" t="n">
        <v>1083</v>
      </c>
      <c r="C52" s="12" t="n">
        <v>13</v>
      </c>
      <c r="D52" s="12" t="n">
        <v>115</v>
      </c>
      <c r="E52" s="12" t="n">
        <v>313</v>
      </c>
      <c r="F52" s="12" t="n">
        <v>25</v>
      </c>
      <c r="G52" s="12" t="n">
        <v>1549</v>
      </c>
    </row>
    <row r="53" customFormat="false" ht="11.25" hidden="false" customHeight="false" outlineLevel="0" collapsed="false">
      <c r="A53" s="37" t="s">
        <v>66</v>
      </c>
      <c r="B53" s="12" t="n">
        <v>4</v>
      </c>
      <c r="C53" s="12" t="n">
        <v>67</v>
      </c>
      <c r="D53" s="12" t="n">
        <v>274</v>
      </c>
      <c r="E53" s="12" t="n">
        <v>738</v>
      </c>
      <c r="F53" s="12" t="n">
        <v>79</v>
      </c>
      <c r="G53" s="12" t="n">
        <v>1162</v>
      </c>
    </row>
    <row r="54" customFormat="false" ht="11.25" hidden="false" customHeight="false" outlineLevel="0" collapsed="false">
      <c r="A54" s="39" t="s">
        <v>67</v>
      </c>
      <c r="B54" s="22" t="n">
        <v>7535</v>
      </c>
      <c r="C54" s="22" t="n">
        <v>2168</v>
      </c>
      <c r="D54" s="22" t="n">
        <v>4513</v>
      </c>
      <c r="E54" s="22" t="n">
        <v>8108</v>
      </c>
      <c r="F54" s="22" t="n">
        <v>1519</v>
      </c>
      <c r="G54" s="22" t="n">
        <v>23843</v>
      </c>
    </row>
    <row r="56" customFormat="false" ht="11.25" hidden="false" customHeight="false" outlineLevel="0" collapsed="false">
      <c r="A56" s="35" t="s">
        <v>3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65"/>
    </sheetView>
  </sheetViews>
  <sheetFormatPr defaultColWidth="9.13671875" defaultRowHeight="12" zeroHeight="false" outlineLevelRow="0" outlineLevelCol="0"/>
  <cols>
    <col collapsed="false" customWidth="true" hidden="false" outlineLevel="0" max="1" min="1" style="223" width="16.42"/>
    <col collapsed="false" customWidth="true" hidden="false" outlineLevel="0" max="2" min="2" style="223" width="13.28"/>
    <col collapsed="false" customWidth="true" hidden="false" outlineLevel="0" max="4" min="3" style="223" width="9.56"/>
    <col collapsed="false" customWidth="true" hidden="false" outlineLevel="0" max="12" min="5" style="223" width="5.41"/>
    <col collapsed="false" customWidth="false" hidden="false" outlineLevel="0" max="257" min="13" style="223" width="9.14"/>
  </cols>
  <sheetData>
    <row r="1" s="224" customFormat="true" ht="12" hidden="false" customHeight="false" outlineLevel="0" collapsed="false">
      <c r="A1" s="224" t="s">
        <v>349</v>
      </c>
    </row>
    <row r="2" s="224" customFormat="true" ht="12" hidden="false" customHeight="false" outlineLevel="0" collapsed="false"/>
    <row r="3" customFormat="false" ht="12" hidden="false" customHeight="false" outlineLevel="0" collapsed="false">
      <c r="A3" s="225"/>
      <c r="B3" s="226" t="s">
        <v>350</v>
      </c>
      <c r="C3" s="226" t="s">
        <v>351</v>
      </c>
      <c r="D3" s="226" t="s">
        <v>352</v>
      </c>
      <c r="E3" s="226" t="n">
        <v>2000</v>
      </c>
      <c r="F3" s="226" t="n">
        <v>2001</v>
      </c>
      <c r="G3" s="226" t="n">
        <v>2002</v>
      </c>
      <c r="H3" s="226" t="n">
        <v>2003</v>
      </c>
      <c r="I3" s="226" t="n">
        <v>2004</v>
      </c>
      <c r="J3" s="226" t="n">
        <v>2005</v>
      </c>
      <c r="K3" s="226" t="n">
        <v>2006</v>
      </c>
      <c r="L3" s="226" t="n">
        <v>2007</v>
      </c>
    </row>
    <row r="4" customFormat="false" ht="12" hidden="false" customHeight="false" outlineLevel="0" collapsed="false">
      <c r="A4" s="227"/>
      <c r="B4" s="228"/>
      <c r="C4" s="228"/>
      <c r="D4" s="228"/>
      <c r="E4" s="228"/>
      <c r="F4" s="228"/>
      <c r="G4" s="228"/>
      <c r="H4" s="228"/>
      <c r="I4" s="228"/>
      <c r="J4" s="228"/>
      <c r="K4" s="228"/>
      <c r="L4" s="228"/>
    </row>
    <row r="5" customFormat="false" ht="12" hidden="false" customHeight="false" outlineLevel="0" collapsed="false">
      <c r="A5" s="229" t="s">
        <v>353</v>
      </c>
      <c r="B5" s="230" t="n">
        <v>627</v>
      </c>
      <c r="C5" s="230" t="n">
        <v>1127</v>
      </c>
      <c r="D5" s="230" t="n">
        <v>1239</v>
      </c>
      <c r="E5" s="230" t="n">
        <v>265</v>
      </c>
      <c r="F5" s="230" t="n">
        <v>250</v>
      </c>
      <c r="G5" s="230" t="n">
        <v>283</v>
      </c>
      <c r="H5" s="230" t="n">
        <v>347</v>
      </c>
      <c r="I5" s="230" t="n">
        <v>298</v>
      </c>
      <c r="J5" s="230" t="n">
        <v>301</v>
      </c>
      <c r="K5" s="230" t="n">
        <v>296</v>
      </c>
      <c r="L5" s="230" t="n">
        <v>257</v>
      </c>
    </row>
    <row r="6" customFormat="false" ht="12" hidden="false" customHeight="false" outlineLevel="0" collapsed="false">
      <c r="A6" s="229" t="s">
        <v>354</v>
      </c>
      <c r="B6" s="230" t="n">
        <v>2305</v>
      </c>
      <c r="C6" s="230" t="n">
        <v>2119</v>
      </c>
      <c r="D6" s="230" t="n">
        <v>2382</v>
      </c>
      <c r="E6" s="230" t="n">
        <v>498</v>
      </c>
      <c r="F6" s="230" t="n">
        <v>540</v>
      </c>
      <c r="G6" s="230" t="n">
        <v>507</v>
      </c>
      <c r="H6" s="230" t="n">
        <v>514</v>
      </c>
      <c r="I6" s="230" t="n">
        <v>557</v>
      </c>
      <c r="J6" s="230" t="n">
        <v>568</v>
      </c>
      <c r="K6" s="230" t="n">
        <v>578</v>
      </c>
      <c r="L6" s="230" t="n">
        <v>659</v>
      </c>
    </row>
    <row r="7" customFormat="false" ht="12" hidden="false" customHeight="false" outlineLevel="0" collapsed="false">
      <c r="A7" s="229" t="s">
        <v>355</v>
      </c>
      <c r="B7" s="230" t="n">
        <v>2685</v>
      </c>
      <c r="C7" s="230" t="n">
        <v>2199</v>
      </c>
      <c r="D7" s="230" t="n">
        <v>2274</v>
      </c>
      <c r="E7" s="230" t="n">
        <v>500</v>
      </c>
      <c r="F7" s="230" t="n">
        <v>587</v>
      </c>
      <c r="G7" s="230" t="n">
        <v>524</v>
      </c>
      <c r="H7" s="230" t="n">
        <v>547</v>
      </c>
      <c r="I7" s="230" t="n">
        <v>594</v>
      </c>
      <c r="J7" s="230" t="n">
        <v>607</v>
      </c>
      <c r="K7" s="230" t="n">
        <v>656</v>
      </c>
      <c r="L7" s="230" t="n">
        <v>729</v>
      </c>
    </row>
    <row r="8" customFormat="false" ht="12" hidden="false" customHeight="false" outlineLevel="0" collapsed="false">
      <c r="A8" s="229" t="s">
        <v>356</v>
      </c>
      <c r="B8" s="230" t="n">
        <v>323</v>
      </c>
      <c r="C8" s="230" t="n">
        <v>344</v>
      </c>
      <c r="D8" s="230" t="n">
        <v>906</v>
      </c>
      <c r="E8" s="230" t="n">
        <v>221</v>
      </c>
      <c r="F8" s="230" t="n">
        <v>211</v>
      </c>
      <c r="G8" s="230" t="n">
        <v>201</v>
      </c>
      <c r="H8" s="230" t="n">
        <v>212</v>
      </c>
      <c r="I8" s="230" t="n">
        <v>220</v>
      </c>
      <c r="J8" s="230" t="n">
        <v>206</v>
      </c>
      <c r="K8" s="230" t="n">
        <v>226</v>
      </c>
      <c r="L8" s="230" t="n">
        <v>238</v>
      </c>
    </row>
    <row r="9" customFormat="false" ht="12" hidden="false" customHeight="false" outlineLevel="0" collapsed="false">
      <c r="A9" s="229" t="s">
        <v>357</v>
      </c>
      <c r="B9" s="230" t="n">
        <v>1586</v>
      </c>
      <c r="C9" s="230" t="n">
        <v>1669</v>
      </c>
      <c r="D9" s="230" t="n">
        <v>2065</v>
      </c>
      <c r="E9" s="230" t="n">
        <v>484</v>
      </c>
      <c r="F9" s="230" t="n">
        <v>525</v>
      </c>
      <c r="G9" s="230" t="n">
        <v>503</v>
      </c>
      <c r="H9" s="230" t="n">
        <v>561</v>
      </c>
      <c r="I9" s="230" t="n">
        <v>570</v>
      </c>
      <c r="J9" s="230" t="n">
        <v>581</v>
      </c>
      <c r="K9" s="230" t="n">
        <v>652</v>
      </c>
      <c r="L9" s="230" t="n">
        <v>555</v>
      </c>
    </row>
    <row r="10" customFormat="false" ht="12" hidden="false" customHeight="false" outlineLevel="0" collapsed="false">
      <c r="A10" s="229" t="s">
        <v>358</v>
      </c>
      <c r="B10" s="230" t="n">
        <v>801</v>
      </c>
      <c r="C10" s="230" t="n">
        <v>1053</v>
      </c>
      <c r="D10" s="230" t="n">
        <v>1169</v>
      </c>
      <c r="E10" s="230" t="n">
        <v>264</v>
      </c>
      <c r="F10" s="230" t="n">
        <v>290</v>
      </c>
      <c r="G10" s="230" t="n">
        <v>248</v>
      </c>
      <c r="H10" s="230" t="n">
        <v>296</v>
      </c>
      <c r="I10" s="230" t="n">
        <v>323</v>
      </c>
      <c r="J10" s="230" t="n">
        <v>322</v>
      </c>
      <c r="K10" s="230" t="n">
        <v>329</v>
      </c>
      <c r="L10" s="230" t="n">
        <v>378</v>
      </c>
    </row>
    <row r="11" customFormat="false" ht="12" hidden="false" customHeight="false" outlineLevel="0" collapsed="false">
      <c r="A11" s="229" t="s">
        <v>359</v>
      </c>
      <c r="B11" s="230" t="n">
        <v>1129</v>
      </c>
      <c r="C11" s="230" t="n">
        <v>1496</v>
      </c>
      <c r="D11" s="230" t="n">
        <v>1826</v>
      </c>
      <c r="E11" s="230" t="n">
        <v>403</v>
      </c>
      <c r="F11" s="230" t="n">
        <v>447</v>
      </c>
      <c r="G11" s="230" t="n">
        <v>478</v>
      </c>
      <c r="H11" s="230" t="n">
        <v>497</v>
      </c>
      <c r="I11" s="230" t="n">
        <v>514</v>
      </c>
      <c r="J11" s="230" t="n">
        <v>496</v>
      </c>
      <c r="K11" s="230" t="n">
        <v>549</v>
      </c>
      <c r="L11" s="230" t="n">
        <v>602</v>
      </c>
    </row>
    <row r="12" customFormat="false" ht="12" hidden="false" customHeight="false" outlineLevel="0" collapsed="false">
      <c r="A12" s="229" t="s">
        <v>360</v>
      </c>
      <c r="B12" s="230" t="n">
        <v>586</v>
      </c>
      <c r="C12" s="230" t="n">
        <v>999</v>
      </c>
      <c r="D12" s="230" t="n">
        <v>1018</v>
      </c>
      <c r="E12" s="230" t="n">
        <v>225</v>
      </c>
      <c r="F12" s="230" t="n">
        <v>240</v>
      </c>
      <c r="G12" s="230" t="n">
        <v>250</v>
      </c>
      <c r="H12" s="230" t="n">
        <v>255</v>
      </c>
      <c r="I12" s="230" t="n">
        <v>263</v>
      </c>
      <c r="J12" s="230" t="n">
        <v>257</v>
      </c>
      <c r="K12" s="230" t="n">
        <v>237</v>
      </c>
      <c r="L12" s="230" t="n">
        <v>298</v>
      </c>
    </row>
    <row r="13" customFormat="false" ht="12" hidden="false" customHeight="false" outlineLevel="0" collapsed="false">
      <c r="A13" s="229" t="s">
        <v>361</v>
      </c>
      <c r="B13" s="230" t="n">
        <v>958</v>
      </c>
      <c r="C13" s="230" t="n">
        <v>801</v>
      </c>
      <c r="D13" s="230" t="n">
        <v>1400</v>
      </c>
      <c r="E13" s="230" t="n">
        <v>273</v>
      </c>
      <c r="F13" s="230" t="n">
        <v>359</v>
      </c>
      <c r="G13" s="230" t="n">
        <v>299</v>
      </c>
      <c r="H13" s="230" t="n">
        <v>299</v>
      </c>
      <c r="I13" s="230" t="n">
        <v>351</v>
      </c>
      <c r="J13" s="230" t="n">
        <v>335</v>
      </c>
      <c r="K13" s="230" t="n">
        <v>433</v>
      </c>
      <c r="L13" s="230" t="n">
        <v>488</v>
      </c>
    </row>
    <row r="14" customFormat="false" ht="12" hidden="false" customHeight="false" outlineLevel="0" collapsed="false">
      <c r="A14" s="229" t="s">
        <v>362</v>
      </c>
      <c r="B14" s="231" t="n">
        <v>5067</v>
      </c>
      <c r="C14" s="231" t="n">
        <v>5368</v>
      </c>
      <c r="D14" s="231" t="n">
        <v>5707</v>
      </c>
      <c r="E14" s="231" t="n">
        <v>1201</v>
      </c>
      <c r="F14" s="231" t="n">
        <v>1459</v>
      </c>
      <c r="G14" s="231" t="n">
        <v>1489</v>
      </c>
      <c r="H14" s="231" t="n">
        <v>1492</v>
      </c>
      <c r="I14" s="231" t="n">
        <v>1609</v>
      </c>
      <c r="J14" s="231" t="n">
        <v>1619</v>
      </c>
      <c r="K14" s="231" t="n">
        <v>1780</v>
      </c>
      <c r="L14" s="231" t="n">
        <v>1906</v>
      </c>
    </row>
    <row r="15" customFormat="false" ht="12" hidden="false" customHeight="false" outlineLevel="0" collapsed="false">
      <c r="A15" s="229" t="s">
        <v>213</v>
      </c>
      <c r="B15" s="231" t="n">
        <v>3277</v>
      </c>
      <c r="C15" s="231" t="n">
        <v>2382</v>
      </c>
      <c r="D15" s="231" t="n">
        <v>4767</v>
      </c>
      <c r="E15" s="231" t="n">
        <v>1032</v>
      </c>
      <c r="F15" s="231" t="n">
        <v>1192</v>
      </c>
      <c r="G15" s="231" t="n">
        <v>1194</v>
      </c>
      <c r="H15" s="231" t="n">
        <v>1345</v>
      </c>
      <c r="I15" s="231" t="n">
        <v>1304</v>
      </c>
      <c r="J15" s="231" t="n">
        <v>1386</v>
      </c>
      <c r="K15" s="231" t="n">
        <v>1399</v>
      </c>
      <c r="L15" s="231" t="n">
        <v>1547</v>
      </c>
    </row>
    <row r="16" customFormat="false" ht="12" hidden="false" customHeight="false" outlineLevel="0" collapsed="false">
      <c r="A16" s="229" t="s">
        <v>363</v>
      </c>
      <c r="B16" s="230" t="n">
        <v>331</v>
      </c>
      <c r="C16" s="230" t="n">
        <v>592</v>
      </c>
      <c r="D16" s="230" t="n">
        <v>1348</v>
      </c>
      <c r="E16" s="230" t="n">
        <v>289</v>
      </c>
      <c r="F16" s="230" t="n">
        <v>288</v>
      </c>
      <c r="G16" s="230" t="n">
        <v>292</v>
      </c>
      <c r="H16" s="230" t="n">
        <v>252</v>
      </c>
      <c r="I16" s="230" t="n">
        <v>301</v>
      </c>
      <c r="J16" s="230" t="n">
        <v>279</v>
      </c>
      <c r="K16" s="230" t="n">
        <v>327</v>
      </c>
      <c r="L16" s="230" t="n">
        <v>329</v>
      </c>
    </row>
    <row r="17" customFormat="false" ht="12" hidden="false" customHeight="false" outlineLevel="0" collapsed="false">
      <c r="A17" s="229" t="s">
        <v>364</v>
      </c>
      <c r="B17" s="230" t="n">
        <v>409</v>
      </c>
      <c r="C17" s="230" t="n">
        <v>299</v>
      </c>
      <c r="D17" s="230" t="n">
        <v>730</v>
      </c>
      <c r="E17" s="230" t="n">
        <v>193</v>
      </c>
      <c r="F17" s="230" t="n">
        <v>219</v>
      </c>
      <c r="G17" s="230" t="n">
        <v>211</v>
      </c>
      <c r="H17" s="230" t="n">
        <v>214</v>
      </c>
      <c r="I17" s="230" t="n">
        <v>234</v>
      </c>
      <c r="J17" s="230" t="n">
        <v>229</v>
      </c>
      <c r="K17" s="230" t="n">
        <v>212</v>
      </c>
      <c r="L17" s="230" t="n">
        <v>293</v>
      </c>
    </row>
    <row r="18" customFormat="false" ht="12" hidden="false" customHeight="false" outlineLevel="0" collapsed="false">
      <c r="A18" s="229" t="s">
        <v>365</v>
      </c>
      <c r="B18" s="230" t="n">
        <v>243</v>
      </c>
      <c r="C18" s="230" t="n">
        <v>405</v>
      </c>
      <c r="D18" s="230" t="n">
        <v>806</v>
      </c>
      <c r="E18" s="230" t="n">
        <v>188</v>
      </c>
      <c r="F18" s="230" t="n">
        <v>201</v>
      </c>
      <c r="G18" s="230" t="n">
        <v>230</v>
      </c>
      <c r="H18" s="230" t="n">
        <v>221</v>
      </c>
      <c r="I18" s="230" t="n">
        <v>248</v>
      </c>
      <c r="J18" s="230" t="n">
        <v>260</v>
      </c>
      <c r="K18" s="230" t="n">
        <v>310</v>
      </c>
      <c r="L18" s="230" t="n">
        <v>348</v>
      </c>
    </row>
    <row r="19" customFormat="false" ht="12" hidden="false" customHeight="false" outlineLevel="0" collapsed="false">
      <c r="A19" s="229" t="s">
        <v>366</v>
      </c>
      <c r="B19" s="231" t="n">
        <v>4008</v>
      </c>
      <c r="C19" s="231" t="n">
        <v>5862</v>
      </c>
      <c r="D19" s="231" t="n">
        <v>6604</v>
      </c>
      <c r="E19" s="231" t="n">
        <v>1350</v>
      </c>
      <c r="F19" s="231" t="n">
        <v>1473</v>
      </c>
      <c r="G19" s="231" t="n">
        <v>1417</v>
      </c>
      <c r="H19" s="231" t="n">
        <v>1601</v>
      </c>
      <c r="I19" s="231" t="n">
        <v>1652</v>
      </c>
      <c r="J19" s="231" t="n">
        <v>1584</v>
      </c>
      <c r="K19" s="231" t="n">
        <v>1672</v>
      </c>
      <c r="L19" s="231" t="n">
        <v>1839</v>
      </c>
    </row>
    <row r="20" customFormat="false" ht="12" hidden="false" customHeight="false" outlineLevel="0" collapsed="false">
      <c r="A20" s="229" t="s">
        <v>367</v>
      </c>
      <c r="B20" s="230" t="n">
        <v>465</v>
      </c>
      <c r="C20" s="230" t="n">
        <v>824</v>
      </c>
      <c r="D20" s="230" t="n">
        <v>1042</v>
      </c>
      <c r="E20" s="230" t="n">
        <v>198</v>
      </c>
      <c r="F20" s="230" t="n">
        <v>269</v>
      </c>
      <c r="G20" s="230" t="n">
        <v>227</v>
      </c>
      <c r="H20" s="230" t="n">
        <v>249</v>
      </c>
      <c r="I20" s="230" t="n">
        <v>294</v>
      </c>
      <c r="J20" s="230" t="n">
        <v>323</v>
      </c>
      <c r="K20" s="230" t="n">
        <v>380</v>
      </c>
      <c r="L20" s="230" t="n">
        <v>351</v>
      </c>
    </row>
    <row r="21" customFormat="false" ht="12" hidden="false" customHeight="false" outlineLevel="0" collapsed="false">
      <c r="A21" s="229" t="s">
        <v>214</v>
      </c>
      <c r="B21" s="231" t="n">
        <v>3678</v>
      </c>
      <c r="C21" s="231" t="n">
        <v>5495</v>
      </c>
      <c r="D21" s="231" t="n">
        <v>6362</v>
      </c>
      <c r="E21" s="231" t="n">
        <v>1421</v>
      </c>
      <c r="F21" s="231" t="n">
        <v>1484</v>
      </c>
      <c r="G21" s="231" t="n">
        <v>1411</v>
      </c>
      <c r="H21" s="231" t="n">
        <v>1599</v>
      </c>
      <c r="I21" s="231" t="n">
        <v>1762</v>
      </c>
      <c r="J21" s="231" t="n">
        <v>1778</v>
      </c>
      <c r="K21" s="231" t="n">
        <v>1868</v>
      </c>
      <c r="L21" s="231" t="n">
        <v>1961</v>
      </c>
    </row>
    <row r="22" customFormat="false" ht="12" hidden="false" customHeight="false" outlineLevel="0" collapsed="false">
      <c r="A22" s="229" t="s">
        <v>368</v>
      </c>
      <c r="B22" s="230" t="n">
        <v>1460</v>
      </c>
      <c r="C22" s="230" t="n">
        <v>872</v>
      </c>
      <c r="D22" s="230" t="n">
        <v>1640</v>
      </c>
      <c r="E22" s="230" t="n">
        <v>376</v>
      </c>
      <c r="F22" s="230" t="n">
        <v>392</v>
      </c>
      <c r="G22" s="230" t="n">
        <v>455</v>
      </c>
      <c r="H22" s="230" t="n">
        <v>521</v>
      </c>
      <c r="I22" s="230" t="n">
        <v>519</v>
      </c>
      <c r="J22" s="230" t="n">
        <v>571</v>
      </c>
      <c r="K22" s="230" t="n">
        <v>597</v>
      </c>
      <c r="L22" s="230" t="n">
        <v>652</v>
      </c>
    </row>
    <row r="23" customFormat="false" ht="12" hidden="false" customHeight="false" outlineLevel="0" collapsed="false">
      <c r="A23" s="229" t="s">
        <v>369</v>
      </c>
      <c r="B23" s="230" t="n">
        <v>1569</v>
      </c>
      <c r="C23" s="230" t="n">
        <v>2082</v>
      </c>
      <c r="D23" s="230" t="n">
        <v>2762</v>
      </c>
      <c r="E23" s="230" t="n">
        <v>652</v>
      </c>
      <c r="F23" s="230" t="n">
        <v>688</v>
      </c>
      <c r="G23" s="230" t="n">
        <v>649</v>
      </c>
      <c r="H23" s="230" t="n">
        <v>693</v>
      </c>
      <c r="I23" s="230" t="n">
        <v>765</v>
      </c>
      <c r="J23" s="230" t="n">
        <v>817</v>
      </c>
      <c r="K23" s="230" t="n">
        <v>887</v>
      </c>
      <c r="L23" s="230" t="n">
        <v>1007</v>
      </c>
    </row>
    <row r="24" customFormat="false" ht="12" hidden="false" customHeight="false" outlineLevel="0" collapsed="false">
      <c r="A24" s="229" t="s">
        <v>370</v>
      </c>
      <c r="B24" s="230" t="n">
        <v>476</v>
      </c>
      <c r="C24" s="230" t="n">
        <v>522</v>
      </c>
      <c r="D24" s="230" t="n">
        <v>678</v>
      </c>
      <c r="E24" s="230" t="n">
        <v>183</v>
      </c>
      <c r="F24" s="230" t="n">
        <v>183</v>
      </c>
      <c r="G24" s="230" t="n">
        <v>161</v>
      </c>
      <c r="H24" s="230" t="n">
        <v>140</v>
      </c>
      <c r="I24" s="230" t="n">
        <v>181</v>
      </c>
      <c r="J24" s="230" t="n">
        <v>192</v>
      </c>
      <c r="K24" s="230" t="n">
        <v>187</v>
      </c>
      <c r="L24" s="230" t="n">
        <v>198</v>
      </c>
    </row>
    <row r="25" customFormat="false" ht="12" hidden="false" customHeight="false" outlineLevel="0" collapsed="false">
      <c r="A25" s="229" t="s">
        <v>371</v>
      </c>
      <c r="B25" s="230" t="n">
        <v>1923</v>
      </c>
      <c r="C25" s="230" t="n">
        <v>2429</v>
      </c>
      <c r="D25" s="230" t="n">
        <v>2845</v>
      </c>
      <c r="E25" s="230" t="n">
        <v>619</v>
      </c>
      <c r="F25" s="230" t="n">
        <v>762</v>
      </c>
      <c r="G25" s="230" t="n">
        <v>717</v>
      </c>
      <c r="H25" s="230" t="n">
        <v>752</v>
      </c>
      <c r="I25" s="230" t="n">
        <v>975</v>
      </c>
      <c r="J25" s="230" t="n">
        <v>960</v>
      </c>
      <c r="K25" s="230" t="n">
        <v>1152</v>
      </c>
      <c r="L25" s="230" t="n">
        <v>1119</v>
      </c>
    </row>
    <row r="26" customFormat="false" ht="12" hidden="false" customHeight="false" outlineLevel="0" collapsed="false">
      <c r="A26" s="229" t="s">
        <v>372</v>
      </c>
      <c r="B26" s="230" t="n">
        <v>424</v>
      </c>
      <c r="C26" s="230" t="n">
        <v>874</v>
      </c>
      <c r="D26" s="230" t="n">
        <v>1393</v>
      </c>
      <c r="E26" s="230" t="n">
        <v>309</v>
      </c>
      <c r="F26" s="230" t="n">
        <v>299</v>
      </c>
      <c r="G26" s="230" t="n">
        <v>244</v>
      </c>
      <c r="H26" s="230" t="n">
        <v>272</v>
      </c>
      <c r="I26" s="230" t="n">
        <v>353</v>
      </c>
      <c r="J26" s="230" t="n">
        <v>340</v>
      </c>
      <c r="K26" s="230" t="n">
        <v>303</v>
      </c>
      <c r="L26" s="230" t="n">
        <v>435</v>
      </c>
    </row>
    <row r="27" customFormat="false" ht="12" hidden="false" customHeight="false" outlineLevel="0" collapsed="false">
      <c r="A27" s="229" t="s">
        <v>373</v>
      </c>
      <c r="B27" s="230" t="n">
        <v>324</v>
      </c>
      <c r="C27" s="230" t="n">
        <v>381</v>
      </c>
      <c r="D27" s="230" t="n">
        <v>578</v>
      </c>
      <c r="E27" s="230" t="n">
        <v>160</v>
      </c>
      <c r="F27" s="230" t="n">
        <v>205</v>
      </c>
      <c r="G27" s="230" t="n">
        <v>191</v>
      </c>
      <c r="H27" s="230" t="n">
        <v>174</v>
      </c>
      <c r="I27" s="230" t="n">
        <v>190</v>
      </c>
      <c r="J27" s="230" t="n">
        <v>194</v>
      </c>
      <c r="K27" s="230" t="n">
        <v>174</v>
      </c>
      <c r="L27" s="230" t="n">
        <v>221</v>
      </c>
    </row>
    <row r="28" customFormat="false" ht="12" hidden="false" customHeight="false" outlineLevel="0" collapsed="false">
      <c r="A28" s="229" t="s">
        <v>374</v>
      </c>
      <c r="B28" s="230" t="n">
        <v>1372</v>
      </c>
      <c r="C28" s="230" t="n">
        <v>1255</v>
      </c>
      <c r="D28" s="230" t="n">
        <v>1712</v>
      </c>
      <c r="E28" s="230" t="n">
        <v>732</v>
      </c>
      <c r="F28" s="230" t="n">
        <v>794</v>
      </c>
      <c r="G28" s="230" t="n">
        <v>706</v>
      </c>
      <c r="H28" s="230" t="n">
        <v>755</v>
      </c>
      <c r="I28" s="230" t="n">
        <v>773</v>
      </c>
      <c r="J28" s="230" t="n">
        <v>762</v>
      </c>
      <c r="K28" s="230" t="n">
        <v>845</v>
      </c>
      <c r="L28" s="230" t="n">
        <v>857</v>
      </c>
    </row>
    <row r="29" customFormat="false" ht="12" hidden="false" customHeight="false" outlineLevel="0" collapsed="false">
      <c r="A29" s="229" t="s">
        <v>215</v>
      </c>
      <c r="B29" s="230" t="n">
        <v>1952</v>
      </c>
      <c r="C29" s="230" t="n">
        <v>2155</v>
      </c>
      <c r="D29" s="230" t="n">
        <v>2860</v>
      </c>
      <c r="E29" s="230" t="n">
        <v>656</v>
      </c>
      <c r="F29" s="230" t="n">
        <v>726</v>
      </c>
      <c r="G29" s="230" t="n">
        <v>711</v>
      </c>
      <c r="H29" s="230" t="n">
        <v>734</v>
      </c>
      <c r="I29" s="230" t="n">
        <v>749</v>
      </c>
      <c r="J29" s="230" t="n">
        <v>782</v>
      </c>
      <c r="K29" s="230" t="n">
        <v>858</v>
      </c>
      <c r="L29" s="230" t="n">
        <v>838</v>
      </c>
    </row>
    <row r="30" customFormat="false" ht="12" hidden="false" customHeight="false" outlineLevel="0" collapsed="false">
      <c r="A30" s="229" t="s">
        <v>216</v>
      </c>
      <c r="B30" s="230" t="n">
        <v>652</v>
      </c>
      <c r="C30" s="230" t="n">
        <v>662</v>
      </c>
      <c r="D30" s="230" t="n">
        <v>1362</v>
      </c>
      <c r="E30" s="230" t="n">
        <v>305</v>
      </c>
      <c r="F30" s="230" t="n">
        <v>335</v>
      </c>
      <c r="G30" s="230" t="n">
        <v>310</v>
      </c>
      <c r="H30" s="230" t="n">
        <v>342</v>
      </c>
      <c r="I30" s="230" t="n">
        <v>370</v>
      </c>
      <c r="J30" s="230" t="n">
        <v>395</v>
      </c>
      <c r="K30" s="230" t="n">
        <v>408</v>
      </c>
      <c r="L30" s="230" t="n">
        <v>411</v>
      </c>
    </row>
    <row r="31" customFormat="false" ht="12" hidden="false" customHeight="false" outlineLevel="0" collapsed="false">
      <c r="A31" s="229" t="s">
        <v>375</v>
      </c>
      <c r="B31" s="230" t="n">
        <v>952</v>
      </c>
      <c r="C31" s="230" t="n">
        <v>1129</v>
      </c>
      <c r="D31" s="230" t="n">
        <v>1813</v>
      </c>
      <c r="E31" s="230" t="n">
        <v>400</v>
      </c>
      <c r="F31" s="230" t="n">
        <v>447</v>
      </c>
      <c r="G31" s="230" t="n">
        <v>446</v>
      </c>
      <c r="H31" s="230" t="n">
        <v>496</v>
      </c>
      <c r="I31" s="230" t="n">
        <v>551</v>
      </c>
      <c r="J31" s="230" t="n">
        <v>492</v>
      </c>
      <c r="K31" s="230" t="n">
        <v>574</v>
      </c>
      <c r="L31" s="230" t="n">
        <v>662</v>
      </c>
    </row>
    <row r="32" customFormat="false" ht="12" hidden="false" customHeight="false" outlineLevel="0" collapsed="false">
      <c r="A32" s="229" t="s">
        <v>376</v>
      </c>
      <c r="B32" s="230" t="n">
        <v>1619</v>
      </c>
      <c r="C32" s="230" t="n">
        <v>2107</v>
      </c>
      <c r="D32" s="230" t="n">
        <v>3093</v>
      </c>
      <c r="E32" s="230" t="n">
        <v>681</v>
      </c>
      <c r="F32" s="230" t="n">
        <v>872</v>
      </c>
      <c r="G32" s="230" t="n">
        <v>730</v>
      </c>
      <c r="H32" s="230" t="n">
        <v>780</v>
      </c>
      <c r="I32" s="230" t="n">
        <v>883</v>
      </c>
      <c r="J32" s="230" t="n">
        <v>916</v>
      </c>
      <c r="K32" s="230" t="n">
        <v>976</v>
      </c>
      <c r="L32" s="230" t="n">
        <v>962</v>
      </c>
    </row>
    <row r="33" customFormat="false" ht="12" hidden="false" customHeight="false" outlineLevel="0" collapsed="false">
      <c r="A33" s="229" t="s">
        <v>377</v>
      </c>
      <c r="B33" s="230" t="n">
        <v>919</v>
      </c>
      <c r="C33" s="230" t="n">
        <v>1224</v>
      </c>
      <c r="D33" s="230" t="n">
        <v>1044</v>
      </c>
      <c r="E33" s="230" t="n">
        <v>177</v>
      </c>
      <c r="F33" s="230" t="n">
        <v>222</v>
      </c>
      <c r="G33" s="230" t="n">
        <v>195</v>
      </c>
      <c r="H33" s="230" t="n">
        <v>201</v>
      </c>
      <c r="I33" s="230" t="n">
        <v>232</v>
      </c>
      <c r="J33" s="230" t="n">
        <v>257</v>
      </c>
      <c r="K33" s="230" t="n">
        <v>291</v>
      </c>
      <c r="L33" s="230" t="n">
        <v>300</v>
      </c>
    </row>
    <row r="34" customFormat="false" ht="12" hidden="false" customHeight="false" outlineLevel="0" collapsed="false">
      <c r="A34" s="229" t="s">
        <v>378</v>
      </c>
      <c r="B34" s="230" t="n">
        <v>209</v>
      </c>
      <c r="C34" s="230" t="n">
        <v>273</v>
      </c>
      <c r="D34" s="230" t="n">
        <v>362</v>
      </c>
      <c r="E34" s="230" t="n">
        <v>48</v>
      </c>
      <c r="F34" s="230" t="n">
        <v>77</v>
      </c>
      <c r="G34" s="230" t="n">
        <v>61</v>
      </c>
      <c r="H34" s="230" t="n">
        <v>78</v>
      </c>
      <c r="I34" s="230" t="n">
        <v>75</v>
      </c>
      <c r="J34" s="230" t="n">
        <v>71</v>
      </c>
      <c r="K34" s="230" t="n">
        <v>87</v>
      </c>
      <c r="L34" s="230" t="n">
        <v>107</v>
      </c>
    </row>
    <row r="35" customFormat="false" ht="12" hidden="false" customHeight="false" outlineLevel="0" collapsed="false">
      <c r="A35" s="229" t="s">
        <v>379</v>
      </c>
      <c r="B35" s="230" t="n">
        <v>1048</v>
      </c>
      <c r="C35" s="230" t="n">
        <v>1164</v>
      </c>
      <c r="D35" s="230" t="n">
        <v>1649</v>
      </c>
      <c r="E35" s="230" t="n">
        <v>370</v>
      </c>
      <c r="F35" s="230" t="n">
        <v>440</v>
      </c>
      <c r="G35" s="230" t="n">
        <v>406</v>
      </c>
      <c r="H35" s="230" t="n">
        <v>420</v>
      </c>
      <c r="I35" s="230" t="n">
        <v>369</v>
      </c>
      <c r="J35" s="230" t="n">
        <v>475</v>
      </c>
      <c r="K35" s="230" t="n">
        <v>478</v>
      </c>
      <c r="L35" s="230" t="n">
        <v>509</v>
      </c>
    </row>
    <row r="36" customFormat="false" ht="12" hidden="false" customHeight="false" outlineLevel="0" collapsed="false">
      <c r="A36" s="229" t="s">
        <v>380</v>
      </c>
      <c r="B36" s="230" t="n">
        <v>893</v>
      </c>
      <c r="C36" s="230" t="n">
        <v>1447</v>
      </c>
      <c r="D36" s="230" t="n">
        <v>2064</v>
      </c>
      <c r="E36" s="230" t="n">
        <v>383</v>
      </c>
      <c r="F36" s="230" t="n">
        <v>423</v>
      </c>
      <c r="G36" s="230" t="n">
        <v>462</v>
      </c>
      <c r="H36" s="230" t="n">
        <v>456</v>
      </c>
      <c r="I36" s="230" t="n">
        <v>571</v>
      </c>
      <c r="J36" s="230" t="n">
        <v>529</v>
      </c>
      <c r="K36" s="230" t="n">
        <v>533</v>
      </c>
      <c r="L36" s="230" t="n">
        <v>583</v>
      </c>
    </row>
    <row r="37" customFormat="false" ht="12" hidden="false" customHeight="false" outlineLevel="0" collapsed="false">
      <c r="A37" s="229" t="s">
        <v>381</v>
      </c>
      <c r="B37" s="231" t="n">
        <v>7964</v>
      </c>
      <c r="C37" s="231" t="n">
        <v>8227</v>
      </c>
      <c r="D37" s="231" t="n">
        <v>7331</v>
      </c>
      <c r="E37" s="231" t="n">
        <v>1476</v>
      </c>
      <c r="F37" s="231" t="n">
        <v>1592</v>
      </c>
      <c r="G37" s="231" t="n">
        <v>1549</v>
      </c>
      <c r="H37" s="231" t="n">
        <v>1886</v>
      </c>
      <c r="I37" s="231" t="n">
        <v>1891</v>
      </c>
      <c r="J37" s="231" t="n">
        <v>1777</v>
      </c>
      <c r="K37" s="231" t="n">
        <v>1893</v>
      </c>
      <c r="L37" s="231" t="n">
        <v>1794</v>
      </c>
    </row>
    <row r="38" customFormat="false" ht="12" hidden="false" customHeight="false" outlineLevel="0" collapsed="false">
      <c r="A38" s="229" t="s">
        <v>382</v>
      </c>
      <c r="B38" s="230" t="n">
        <v>2691</v>
      </c>
      <c r="C38" s="230" t="n">
        <v>3648</v>
      </c>
      <c r="D38" s="230" t="n">
        <v>2103</v>
      </c>
      <c r="E38" s="230" t="n">
        <v>455</v>
      </c>
      <c r="F38" s="230" t="n">
        <v>499</v>
      </c>
      <c r="G38" s="230" t="n">
        <v>495</v>
      </c>
      <c r="H38" s="230" t="n">
        <v>590</v>
      </c>
      <c r="I38" s="230" t="n">
        <v>609</v>
      </c>
      <c r="J38" s="230" t="n">
        <v>598</v>
      </c>
      <c r="K38" s="230" t="n">
        <v>620</v>
      </c>
      <c r="L38" s="230" t="n">
        <v>623</v>
      </c>
    </row>
    <row r="39" customFormat="false" ht="12" hidden="false" customHeight="false" outlineLevel="0" collapsed="false">
      <c r="A39" s="229" t="s">
        <v>383</v>
      </c>
      <c r="B39" s="230" t="n">
        <v>1092</v>
      </c>
      <c r="C39" s="230" t="n">
        <v>1224</v>
      </c>
      <c r="D39" s="230" t="n">
        <v>1752</v>
      </c>
      <c r="E39" s="230" t="n">
        <v>348</v>
      </c>
      <c r="F39" s="230" t="n">
        <v>439</v>
      </c>
      <c r="G39" s="230" t="n">
        <v>380</v>
      </c>
      <c r="H39" s="230" t="n">
        <v>373</v>
      </c>
      <c r="I39" s="230" t="n">
        <v>466</v>
      </c>
      <c r="J39" s="230" t="n">
        <v>487</v>
      </c>
      <c r="K39" s="230" t="n">
        <v>519</v>
      </c>
      <c r="L39" s="230" t="n">
        <v>549</v>
      </c>
    </row>
    <row r="40" customFormat="false" ht="12" hidden="false" customHeight="false" outlineLevel="0" collapsed="false">
      <c r="A40" s="229" t="s">
        <v>384</v>
      </c>
      <c r="B40" s="231" t="n">
        <v>4517</v>
      </c>
      <c r="C40" s="231" t="n">
        <v>2920</v>
      </c>
      <c r="D40" s="231" t="n">
        <v>5573</v>
      </c>
      <c r="E40" s="231" t="n">
        <v>1185</v>
      </c>
      <c r="F40" s="231" t="n">
        <v>1324</v>
      </c>
      <c r="G40" s="231" t="n">
        <v>1357</v>
      </c>
      <c r="H40" s="231" t="n">
        <v>1351</v>
      </c>
      <c r="I40" s="231" t="n">
        <v>1345</v>
      </c>
      <c r="J40" s="231" t="n">
        <v>1338</v>
      </c>
      <c r="K40" s="231" t="n">
        <v>1486</v>
      </c>
      <c r="L40" s="231" t="n">
        <v>1547</v>
      </c>
    </row>
    <row r="41" customFormat="false" ht="12" hidden="false" customHeight="false" outlineLevel="0" collapsed="false">
      <c r="A41" s="229" t="s">
        <v>385</v>
      </c>
      <c r="B41" s="230" t="n">
        <v>309</v>
      </c>
      <c r="C41" s="230" t="n">
        <v>357</v>
      </c>
      <c r="D41" s="230" t="n">
        <v>502</v>
      </c>
      <c r="E41" s="230" t="n">
        <v>147</v>
      </c>
      <c r="F41" s="230" t="n">
        <v>157</v>
      </c>
      <c r="G41" s="230" t="n">
        <v>123</v>
      </c>
      <c r="H41" s="230" t="n">
        <v>158</v>
      </c>
      <c r="I41" s="230" t="n">
        <v>164</v>
      </c>
      <c r="J41" s="230" t="n">
        <v>184</v>
      </c>
      <c r="K41" s="230" t="n">
        <v>197</v>
      </c>
      <c r="L41" s="230" t="n">
        <v>177</v>
      </c>
    </row>
    <row r="42" customFormat="false" ht="12" hidden="false" customHeight="false" outlineLevel="0" collapsed="false">
      <c r="A42" s="229" t="s">
        <v>386</v>
      </c>
      <c r="B42" s="230" t="n">
        <v>581</v>
      </c>
      <c r="C42" s="230" t="n">
        <v>565</v>
      </c>
      <c r="D42" s="230" t="n">
        <v>1203</v>
      </c>
      <c r="E42" s="230" t="n">
        <v>268</v>
      </c>
      <c r="F42" s="230" t="n">
        <v>349</v>
      </c>
      <c r="G42" s="230" t="n">
        <v>307</v>
      </c>
      <c r="H42" s="230" t="n">
        <v>320</v>
      </c>
      <c r="I42" s="230" t="n">
        <v>292</v>
      </c>
      <c r="J42" s="230" t="n">
        <v>324</v>
      </c>
      <c r="K42" s="230" t="n">
        <v>380</v>
      </c>
      <c r="L42" s="230" t="n">
        <v>396</v>
      </c>
    </row>
    <row r="43" customFormat="false" ht="12" hidden="false" customHeight="false" outlineLevel="0" collapsed="false">
      <c r="A43" s="229" t="s">
        <v>387</v>
      </c>
      <c r="B43" s="230" t="n">
        <v>765</v>
      </c>
      <c r="C43" s="230" t="n">
        <v>554</v>
      </c>
      <c r="D43" s="230" t="n">
        <v>1240</v>
      </c>
      <c r="E43" s="230" t="n">
        <v>276</v>
      </c>
      <c r="F43" s="230" t="n">
        <v>327</v>
      </c>
      <c r="G43" s="230" t="n">
        <v>265</v>
      </c>
      <c r="H43" s="230" t="n">
        <v>330</v>
      </c>
      <c r="I43" s="230" t="n">
        <v>345</v>
      </c>
      <c r="J43" s="230" t="n">
        <v>316</v>
      </c>
      <c r="K43" s="230" t="n">
        <v>327</v>
      </c>
      <c r="L43" s="230" t="n">
        <v>367</v>
      </c>
    </row>
    <row r="44" customFormat="false" ht="12" hidden="false" customHeight="false" outlineLevel="0" collapsed="false">
      <c r="A44" s="229" t="s">
        <v>388</v>
      </c>
      <c r="B44" s="230" t="n">
        <v>186</v>
      </c>
      <c r="C44" s="230" t="n">
        <v>316</v>
      </c>
      <c r="D44" s="230" t="n">
        <v>287</v>
      </c>
      <c r="E44" s="230" t="n">
        <v>54</v>
      </c>
      <c r="F44" s="230" t="n">
        <v>76</v>
      </c>
      <c r="G44" s="230" t="n">
        <v>74</v>
      </c>
      <c r="H44" s="230" t="n">
        <v>75</v>
      </c>
      <c r="I44" s="230" t="n">
        <v>68</v>
      </c>
      <c r="J44" s="230" t="n">
        <v>81</v>
      </c>
      <c r="K44" s="230" t="n">
        <v>93</v>
      </c>
      <c r="L44" s="230" t="n">
        <v>94</v>
      </c>
    </row>
    <row r="45" customFormat="false" ht="12" hidden="false" customHeight="false" outlineLevel="0" collapsed="false">
      <c r="A45" s="229" t="s">
        <v>389</v>
      </c>
      <c r="B45" s="230" t="n">
        <v>130</v>
      </c>
      <c r="C45" s="230" t="n">
        <v>274</v>
      </c>
      <c r="D45" s="230" t="n">
        <v>395</v>
      </c>
      <c r="E45" s="230" t="n">
        <v>53</v>
      </c>
      <c r="F45" s="230" t="n">
        <v>66</v>
      </c>
      <c r="G45" s="230" t="n">
        <v>86</v>
      </c>
      <c r="H45" s="230" t="n">
        <v>93</v>
      </c>
      <c r="I45" s="230" t="n">
        <v>124</v>
      </c>
      <c r="J45" s="230" t="n">
        <v>108</v>
      </c>
      <c r="K45" s="230" t="n">
        <v>118</v>
      </c>
      <c r="L45" s="230" t="n">
        <v>136</v>
      </c>
    </row>
    <row r="46" customFormat="false" ht="12" hidden="false" customHeight="false" outlineLevel="0" collapsed="false">
      <c r="A46" s="229" t="s">
        <v>217</v>
      </c>
      <c r="B46" s="230" t="n">
        <v>375</v>
      </c>
      <c r="C46" s="230" t="n">
        <v>653</v>
      </c>
      <c r="D46" s="230" t="n">
        <v>1387</v>
      </c>
      <c r="E46" s="230" t="n">
        <v>336</v>
      </c>
      <c r="F46" s="230" t="n">
        <v>329</v>
      </c>
      <c r="G46" s="230" t="n">
        <v>339</v>
      </c>
      <c r="H46" s="230" t="n">
        <v>353</v>
      </c>
      <c r="I46" s="230" t="n">
        <v>341</v>
      </c>
      <c r="J46" s="230" t="n">
        <v>386</v>
      </c>
      <c r="K46" s="230" t="n">
        <v>353</v>
      </c>
      <c r="L46" s="230" t="n">
        <v>440</v>
      </c>
    </row>
    <row r="47" customFormat="false" ht="12" hidden="false" customHeight="false" outlineLevel="0" collapsed="false">
      <c r="A47" s="229" t="s">
        <v>390</v>
      </c>
      <c r="B47" s="230" t="n">
        <v>1261</v>
      </c>
      <c r="C47" s="230" t="n">
        <v>1902</v>
      </c>
      <c r="D47" s="230" t="n">
        <v>2214</v>
      </c>
      <c r="E47" s="230" t="n">
        <v>477</v>
      </c>
      <c r="F47" s="230" t="n">
        <v>478</v>
      </c>
      <c r="G47" s="230" t="n">
        <v>582</v>
      </c>
      <c r="H47" s="230" t="n">
        <v>551</v>
      </c>
      <c r="I47" s="230" t="n">
        <v>654</v>
      </c>
      <c r="J47" s="230" t="n">
        <v>621</v>
      </c>
      <c r="K47" s="230" t="n">
        <v>685</v>
      </c>
      <c r="L47" s="230" t="n">
        <v>708</v>
      </c>
    </row>
    <row r="48" customFormat="false" ht="12" hidden="false" customHeight="false" outlineLevel="0" collapsed="false">
      <c r="A48" s="229" t="s">
        <v>391</v>
      </c>
      <c r="B48" s="230" t="n">
        <v>1545</v>
      </c>
      <c r="C48" s="230" t="n">
        <v>1203</v>
      </c>
      <c r="D48" s="230" t="n">
        <v>1768</v>
      </c>
      <c r="E48" s="230" t="n">
        <v>394</v>
      </c>
      <c r="F48" s="230" t="n">
        <v>394</v>
      </c>
      <c r="G48" s="230" t="n">
        <v>433</v>
      </c>
      <c r="H48" s="230" t="n">
        <v>481</v>
      </c>
      <c r="I48" s="230" t="n">
        <v>504</v>
      </c>
      <c r="J48" s="230" t="n">
        <v>531</v>
      </c>
      <c r="K48" s="230" t="n">
        <v>738</v>
      </c>
      <c r="L48" s="230" t="n">
        <v>603</v>
      </c>
    </row>
    <row r="49" customFormat="false" ht="12" hidden="false" customHeight="false" outlineLevel="0" collapsed="false">
      <c r="A49" s="229" t="s">
        <v>218</v>
      </c>
      <c r="B49" s="230" t="n">
        <v>343</v>
      </c>
      <c r="C49" s="230" t="n">
        <v>339</v>
      </c>
      <c r="D49" s="230" t="n">
        <v>859</v>
      </c>
      <c r="E49" s="230" t="n">
        <v>222</v>
      </c>
      <c r="F49" s="230" t="n">
        <v>200</v>
      </c>
      <c r="G49" s="230" t="n">
        <v>231</v>
      </c>
      <c r="H49" s="230" t="n">
        <v>232</v>
      </c>
      <c r="I49" s="230" t="n">
        <v>261</v>
      </c>
      <c r="J49" s="230" t="n">
        <v>230</v>
      </c>
      <c r="K49" s="230" t="n">
        <v>265</v>
      </c>
      <c r="L49" s="230" t="n">
        <v>279</v>
      </c>
    </row>
    <row r="50" customFormat="false" ht="12" hidden="false" customHeight="false" outlineLevel="0" collapsed="false">
      <c r="A50" s="229" t="s">
        <v>392</v>
      </c>
      <c r="B50" s="230" t="n">
        <v>1724</v>
      </c>
      <c r="C50" s="230" t="n">
        <v>1588</v>
      </c>
      <c r="D50" s="230" t="n">
        <v>2492</v>
      </c>
      <c r="E50" s="230" t="n">
        <v>517</v>
      </c>
      <c r="F50" s="230" t="n">
        <v>557</v>
      </c>
      <c r="G50" s="230" t="n">
        <v>539</v>
      </c>
      <c r="H50" s="230" t="n">
        <v>558</v>
      </c>
      <c r="I50" s="230" t="n">
        <v>612</v>
      </c>
      <c r="J50" s="230" t="n">
        <v>622</v>
      </c>
      <c r="K50" s="230" t="n">
        <v>675</v>
      </c>
      <c r="L50" s="230" t="n">
        <v>726</v>
      </c>
    </row>
    <row r="51" customFormat="false" ht="12" hidden="false" customHeight="false" outlineLevel="0" collapsed="false">
      <c r="A51" s="229" t="s">
        <v>393</v>
      </c>
      <c r="B51" s="230" t="n">
        <v>2210</v>
      </c>
      <c r="C51" s="230" t="n">
        <v>2399</v>
      </c>
      <c r="D51" s="230" t="n">
        <v>2487</v>
      </c>
      <c r="E51" s="230" t="n">
        <v>520</v>
      </c>
      <c r="F51" s="230" t="n">
        <v>630</v>
      </c>
      <c r="G51" s="230" t="n">
        <v>551</v>
      </c>
      <c r="H51" s="230" t="n">
        <v>575</v>
      </c>
      <c r="I51" s="230" t="n">
        <v>628</v>
      </c>
      <c r="J51" s="230" t="n">
        <v>665</v>
      </c>
      <c r="K51" s="230" t="n">
        <v>667</v>
      </c>
      <c r="L51" s="230" t="n">
        <v>744</v>
      </c>
    </row>
    <row r="52" customFormat="false" ht="12" hidden="false" customHeight="false" outlineLevel="0" collapsed="false">
      <c r="A52" s="229" t="s">
        <v>222</v>
      </c>
      <c r="B52" s="230" t="n">
        <v>257</v>
      </c>
      <c r="C52" s="230" t="n">
        <v>392</v>
      </c>
      <c r="D52" s="230" t="n">
        <v>547</v>
      </c>
      <c r="E52" s="230" t="n">
        <v>117</v>
      </c>
      <c r="F52" s="230" t="n">
        <v>142</v>
      </c>
      <c r="G52" s="230" t="n">
        <v>168</v>
      </c>
      <c r="H52" s="230" t="n">
        <v>162</v>
      </c>
      <c r="I52" s="230" t="n">
        <v>272</v>
      </c>
      <c r="J52" s="230" t="n">
        <v>384</v>
      </c>
      <c r="K52" s="230" t="n">
        <v>527</v>
      </c>
      <c r="L52" s="230" t="n">
        <v>1136</v>
      </c>
    </row>
    <row r="53" customFormat="false" ht="12" hidden="false" customHeight="false" outlineLevel="0" collapsed="false">
      <c r="A53" s="229" t="s">
        <v>394</v>
      </c>
      <c r="B53" s="230" t="n">
        <v>1185</v>
      </c>
      <c r="C53" s="230" t="n">
        <v>941</v>
      </c>
      <c r="D53" s="230" t="n">
        <v>1648</v>
      </c>
      <c r="E53" s="230" t="n">
        <v>361</v>
      </c>
      <c r="F53" s="230" t="n">
        <v>378</v>
      </c>
      <c r="G53" s="230" t="n">
        <v>352</v>
      </c>
      <c r="H53" s="230" t="n">
        <v>386</v>
      </c>
      <c r="I53" s="230" t="n">
        <v>459</v>
      </c>
      <c r="J53" s="230" t="n">
        <v>471</v>
      </c>
      <c r="K53" s="230" t="n">
        <v>463</v>
      </c>
      <c r="L53" s="230" t="n">
        <v>494</v>
      </c>
    </row>
    <row r="54" customFormat="false" ht="12" hidden="false" customHeight="false" outlineLevel="0" collapsed="false">
      <c r="A54" s="229" t="s">
        <v>395</v>
      </c>
      <c r="B54" s="231" t="n">
        <v>252</v>
      </c>
      <c r="C54" s="231" t="n">
        <v>953</v>
      </c>
      <c r="D54" s="231" t="n">
        <v>1259</v>
      </c>
      <c r="E54" s="231" t="n">
        <v>321</v>
      </c>
      <c r="F54" s="231" t="n">
        <v>328</v>
      </c>
      <c r="G54" s="231" t="n">
        <v>263</v>
      </c>
      <c r="H54" s="231" t="n">
        <v>335</v>
      </c>
      <c r="I54" s="231" t="n">
        <v>381</v>
      </c>
      <c r="J54" s="231" t="n">
        <v>422</v>
      </c>
      <c r="K54" s="231" t="n">
        <v>483</v>
      </c>
      <c r="L54" s="231" t="n">
        <v>500</v>
      </c>
    </row>
    <row r="55" customFormat="false" ht="12" hidden="false" customHeight="false" outlineLevel="0" collapsed="false">
      <c r="A55" s="229" t="s">
        <v>396</v>
      </c>
      <c r="B55" s="230" t="n">
        <v>28625</v>
      </c>
      <c r="C55" s="230" t="n">
        <v>19148</v>
      </c>
      <c r="D55" s="230" t="n">
        <v>34299</v>
      </c>
      <c r="E55" s="230" t="n">
        <v>6859</v>
      </c>
      <c r="F55" s="230" t="n">
        <v>7446</v>
      </c>
      <c r="G55" s="230" t="n">
        <v>7512</v>
      </c>
      <c r="H55" s="230" t="n">
        <v>7367</v>
      </c>
      <c r="I55" s="230" t="n">
        <v>8109</v>
      </c>
      <c r="J55" s="230" t="n">
        <v>7943</v>
      </c>
      <c r="K55" s="230" t="n">
        <v>8363</v>
      </c>
      <c r="L55" s="230" t="n">
        <v>8024</v>
      </c>
    </row>
    <row r="56" customFormat="false" ht="12" hidden="false" customHeight="false" outlineLevel="0" collapsed="false">
      <c r="A56" s="229" t="s">
        <v>219</v>
      </c>
      <c r="B56" s="231" t="n">
        <v>1155</v>
      </c>
      <c r="C56" s="231" t="n">
        <v>1430</v>
      </c>
      <c r="D56" s="231" t="n">
        <v>1684</v>
      </c>
      <c r="E56" s="231" t="n">
        <v>402</v>
      </c>
      <c r="F56" s="231" t="n">
        <v>508</v>
      </c>
      <c r="G56" s="231" t="n">
        <v>458</v>
      </c>
      <c r="H56" s="231" t="n">
        <v>431</v>
      </c>
      <c r="I56" s="231" t="n">
        <v>496</v>
      </c>
      <c r="J56" s="231" t="n">
        <v>473</v>
      </c>
      <c r="K56" s="231" t="n">
        <v>522</v>
      </c>
      <c r="L56" s="231" t="n">
        <v>466</v>
      </c>
    </row>
    <row r="57" customFormat="false" ht="12" hidden="false" customHeight="false" outlineLevel="0" collapsed="false">
      <c r="A57" s="229" t="s">
        <v>397</v>
      </c>
      <c r="B57" s="230" t="n">
        <v>3229</v>
      </c>
      <c r="C57" s="230" t="n">
        <v>2782</v>
      </c>
      <c r="D57" s="230" t="n">
        <v>4555</v>
      </c>
      <c r="E57" s="230" t="n">
        <v>1002</v>
      </c>
      <c r="F57" s="230" t="n">
        <v>1125</v>
      </c>
      <c r="G57" s="230" t="n">
        <v>1107</v>
      </c>
      <c r="H57" s="230" t="n">
        <v>1131</v>
      </c>
      <c r="I57" s="230" t="n">
        <v>1233</v>
      </c>
      <c r="J57" s="230" t="n">
        <v>1205</v>
      </c>
      <c r="K57" s="230" t="n">
        <v>1353</v>
      </c>
      <c r="L57" s="230" t="n">
        <v>1411</v>
      </c>
    </row>
    <row r="58" customFormat="false" ht="12" hidden="false" customHeight="false" outlineLevel="0" collapsed="false">
      <c r="A58" s="229" t="s">
        <v>398</v>
      </c>
      <c r="B58" s="230" t="n">
        <v>753</v>
      </c>
      <c r="C58" s="230" t="n">
        <v>779</v>
      </c>
      <c r="D58" s="230" t="n">
        <v>1037</v>
      </c>
      <c r="E58" s="230" t="n">
        <v>222</v>
      </c>
      <c r="F58" s="230" t="n">
        <v>258</v>
      </c>
      <c r="G58" s="230" t="n">
        <v>225</v>
      </c>
      <c r="H58" s="230" t="n">
        <v>263</v>
      </c>
      <c r="I58" s="230" t="n">
        <v>279</v>
      </c>
      <c r="J58" s="230" t="n">
        <v>296</v>
      </c>
      <c r="K58" s="230" t="n">
        <v>327</v>
      </c>
      <c r="L58" s="230" t="n">
        <v>358</v>
      </c>
    </row>
    <row r="59" customFormat="false" ht="12" hidden="false" customHeight="false" outlineLevel="0" collapsed="false">
      <c r="A59" s="229" t="s">
        <v>399</v>
      </c>
      <c r="B59" s="231" t="n">
        <v>565</v>
      </c>
      <c r="C59" s="231" t="n">
        <v>794</v>
      </c>
      <c r="D59" s="231" t="n">
        <v>644</v>
      </c>
      <c r="E59" s="231" t="n">
        <v>156</v>
      </c>
      <c r="F59" s="231" t="n">
        <v>152</v>
      </c>
      <c r="G59" s="231" t="n">
        <v>163</v>
      </c>
      <c r="H59" s="231" t="n">
        <v>145</v>
      </c>
      <c r="I59" s="231" t="n">
        <v>164</v>
      </c>
      <c r="J59" s="231" t="n">
        <v>182</v>
      </c>
      <c r="K59" s="231" t="n">
        <v>163</v>
      </c>
      <c r="L59" s="231" t="n">
        <v>158</v>
      </c>
    </row>
    <row r="60" customFormat="false" ht="12" hidden="false" customHeight="false" outlineLevel="0" collapsed="false">
      <c r="A60" s="229" t="s">
        <v>400</v>
      </c>
      <c r="B60" s="230" t="n">
        <v>13783</v>
      </c>
      <c r="C60" s="230" t="n">
        <v>15300</v>
      </c>
      <c r="D60" s="230" t="n">
        <v>16616</v>
      </c>
      <c r="E60" s="230" t="n">
        <v>3505</v>
      </c>
      <c r="F60" s="230" t="n">
        <v>4125</v>
      </c>
      <c r="G60" s="230" t="n">
        <v>3940</v>
      </c>
      <c r="H60" s="230" t="n">
        <v>3802</v>
      </c>
      <c r="I60" s="230" t="n">
        <v>4372</v>
      </c>
      <c r="J60" s="230" t="n">
        <v>4291</v>
      </c>
      <c r="K60" s="230" t="n">
        <v>4735</v>
      </c>
      <c r="L60" s="230" t="n">
        <v>5112</v>
      </c>
    </row>
    <row r="61" customFormat="false" ht="12" hidden="false" customHeight="false" outlineLevel="0" collapsed="false">
      <c r="A61" s="229" t="s">
        <v>401</v>
      </c>
      <c r="B61" s="230" t="n">
        <v>1930</v>
      </c>
      <c r="C61" s="230" t="n">
        <v>1842</v>
      </c>
      <c r="D61" s="230" t="n">
        <v>1544</v>
      </c>
      <c r="E61" s="230" t="n">
        <v>322</v>
      </c>
      <c r="F61" s="230" t="n">
        <v>365</v>
      </c>
      <c r="G61" s="230" t="n">
        <v>346</v>
      </c>
      <c r="H61" s="230" t="n">
        <v>375</v>
      </c>
      <c r="I61" s="230" t="n">
        <v>407</v>
      </c>
      <c r="J61" s="230" t="n">
        <v>391</v>
      </c>
      <c r="K61" s="230" t="n">
        <v>453</v>
      </c>
      <c r="L61" s="230" t="n">
        <v>427</v>
      </c>
    </row>
    <row r="62" customFormat="false" ht="12" hidden="false" customHeight="false" outlineLevel="0" collapsed="false">
      <c r="A62" s="229" t="s">
        <v>402</v>
      </c>
      <c r="B62" s="230" t="n">
        <v>175</v>
      </c>
      <c r="C62" s="230" t="n">
        <v>404</v>
      </c>
      <c r="D62" s="230" t="n">
        <v>637</v>
      </c>
      <c r="E62" s="230" t="n">
        <v>134</v>
      </c>
      <c r="F62" s="230" t="n">
        <v>156</v>
      </c>
      <c r="G62" s="230" t="n">
        <v>149</v>
      </c>
      <c r="H62" s="230" t="n">
        <v>145</v>
      </c>
      <c r="I62" s="230" t="n">
        <v>160</v>
      </c>
      <c r="J62" s="230" t="n">
        <v>165</v>
      </c>
      <c r="K62" s="230" t="n">
        <v>211</v>
      </c>
      <c r="L62" s="230" t="n">
        <v>197</v>
      </c>
    </row>
    <row r="63" customFormat="false" ht="12" hidden="false" customHeight="false" outlineLevel="0" collapsed="false">
      <c r="A63" s="229" t="s">
        <v>403</v>
      </c>
      <c r="B63" s="230" t="n">
        <v>122</v>
      </c>
      <c r="C63" s="230" t="n">
        <v>203</v>
      </c>
      <c r="D63" s="230" t="n">
        <v>320</v>
      </c>
      <c r="E63" s="230" t="n">
        <v>103</v>
      </c>
      <c r="F63" s="230" t="n">
        <v>85</v>
      </c>
      <c r="G63" s="230" t="n">
        <v>110</v>
      </c>
      <c r="H63" s="230" t="n">
        <v>96</v>
      </c>
      <c r="I63" s="230" t="n">
        <v>116</v>
      </c>
      <c r="J63" s="230" t="n">
        <v>127</v>
      </c>
      <c r="K63" s="230" t="n">
        <v>116</v>
      </c>
      <c r="L63" s="230" t="n">
        <v>159</v>
      </c>
    </row>
    <row r="64" customFormat="false" ht="12" hidden="false" customHeight="false" outlineLevel="0" collapsed="false">
      <c r="A64" s="229" t="s">
        <v>404</v>
      </c>
      <c r="B64" s="230" t="n">
        <v>1711</v>
      </c>
      <c r="C64" s="230" t="n">
        <v>3153</v>
      </c>
      <c r="D64" s="230" t="n">
        <v>3710</v>
      </c>
      <c r="E64" s="230" t="n">
        <v>784</v>
      </c>
      <c r="F64" s="230" t="n">
        <v>838</v>
      </c>
      <c r="G64" s="230" t="n">
        <v>675</v>
      </c>
      <c r="H64" s="230" t="n">
        <v>744</v>
      </c>
      <c r="I64" s="230" t="n">
        <v>930</v>
      </c>
      <c r="J64" s="230" t="n">
        <v>859</v>
      </c>
      <c r="K64" s="230" t="n">
        <v>808</v>
      </c>
      <c r="L64" s="230" t="n">
        <v>994</v>
      </c>
    </row>
    <row r="65" customFormat="false" ht="12" hidden="false" customHeight="false" outlineLevel="0" collapsed="false">
      <c r="A65" s="229" t="s">
        <v>405</v>
      </c>
      <c r="B65" s="231" t="n">
        <v>1427</v>
      </c>
      <c r="C65" s="231" t="n">
        <v>1461</v>
      </c>
      <c r="D65" s="231" t="n">
        <v>1489</v>
      </c>
      <c r="E65" s="231" t="n">
        <v>336</v>
      </c>
      <c r="F65" s="231" t="n">
        <v>379</v>
      </c>
      <c r="G65" s="231" t="n">
        <v>339</v>
      </c>
      <c r="H65" s="231" t="n">
        <v>373</v>
      </c>
      <c r="I65" s="231" t="n">
        <v>355</v>
      </c>
      <c r="J65" s="231" t="n">
        <v>406</v>
      </c>
      <c r="K65" s="231" t="n">
        <v>428</v>
      </c>
      <c r="L65" s="231" t="n">
        <v>491</v>
      </c>
    </row>
    <row r="66" customFormat="false" ht="12" hidden="false" customHeight="false" outlineLevel="0" collapsed="false">
      <c r="A66" s="229" t="s">
        <v>406</v>
      </c>
      <c r="B66" s="230" t="n">
        <v>2996</v>
      </c>
      <c r="C66" s="230" t="n">
        <v>2207</v>
      </c>
      <c r="D66" s="230" t="n">
        <v>4550</v>
      </c>
      <c r="E66" s="230" t="n">
        <v>1136</v>
      </c>
      <c r="F66" s="230" t="n">
        <v>1163</v>
      </c>
      <c r="G66" s="230" t="n">
        <v>1215</v>
      </c>
      <c r="H66" s="230" t="n">
        <v>1287</v>
      </c>
      <c r="I66" s="230" t="n">
        <v>1391</v>
      </c>
      <c r="J66" s="230" t="n">
        <v>1454</v>
      </c>
      <c r="K66" s="230" t="n">
        <v>1528</v>
      </c>
      <c r="L66" s="230" t="n">
        <v>1602</v>
      </c>
    </row>
    <row r="67" customFormat="false" ht="12" hidden="false" customHeight="false" outlineLevel="0" collapsed="false">
      <c r="A67" s="229" t="s">
        <v>407</v>
      </c>
      <c r="B67" s="230" t="n">
        <v>598</v>
      </c>
      <c r="C67" s="230" t="n">
        <v>709</v>
      </c>
      <c r="D67" s="230" t="n">
        <v>1623</v>
      </c>
      <c r="E67" s="230" t="n">
        <v>270</v>
      </c>
      <c r="F67" s="230" t="n">
        <v>349</v>
      </c>
      <c r="G67" s="230" t="n">
        <v>335</v>
      </c>
      <c r="H67" s="230" t="n">
        <v>415</v>
      </c>
      <c r="I67" s="230" t="n">
        <v>425</v>
      </c>
      <c r="J67" s="230" t="n">
        <v>399</v>
      </c>
      <c r="K67" s="230" t="n">
        <v>429</v>
      </c>
      <c r="L67" s="230" t="n">
        <v>486</v>
      </c>
    </row>
    <row r="68" customFormat="false" ht="12" hidden="false" customHeight="false" outlineLevel="0" collapsed="false">
      <c r="A68" s="229" t="s">
        <v>408</v>
      </c>
      <c r="B68" s="230" t="n">
        <v>1535</v>
      </c>
      <c r="C68" s="230" t="n">
        <v>1573</v>
      </c>
      <c r="D68" s="230" t="n">
        <v>3082</v>
      </c>
      <c r="E68" s="230" t="n">
        <v>702</v>
      </c>
      <c r="F68" s="230" t="n">
        <v>744</v>
      </c>
      <c r="G68" s="230" t="n">
        <v>724</v>
      </c>
      <c r="H68" s="230" t="n">
        <v>741</v>
      </c>
      <c r="I68" s="230" t="n">
        <v>795</v>
      </c>
      <c r="J68" s="230" t="n">
        <v>868</v>
      </c>
      <c r="K68" s="230" t="n">
        <v>882</v>
      </c>
      <c r="L68" s="230" t="n">
        <v>890</v>
      </c>
    </row>
    <row r="69" customFormat="false" ht="12" hidden="false" customHeight="false" outlineLevel="0" collapsed="false">
      <c r="A69" s="229" t="s">
        <v>409</v>
      </c>
      <c r="B69" s="230" t="n">
        <v>1823</v>
      </c>
      <c r="C69" s="230" t="n">
        <v>1657</v>
      </c>
      <c r="D69" s="230" t="n">
        <v>2038</v>
      </c>
      <c r="E69" s="230" t="n">
        <v>487</v>
      </c>
      <c r="F69" s="230" t="n">
        <v>474</v>
      </c>
      <c r="G69" s="230" t="n">
        <v>455</v>
      </c>
      <c r="H69" s="230" t="n">
        <v>537</v>
      </c>
      <c r="I69" s="230" t="n">
        <v>607</v>
      </c>
      <c r="J69" s="230" t="n">
        <v>651</v>
      </c>
      <c r="K69" s="230" t="n">
        <v>630</v>
      </c>
      <c r="L69" s="230" t="n">
        <v>809</v>
      </c>
    </row>
    <row r="70" customFormat="false" ht="12" hidden="false" customHeight="false" outlineLevel="0" collapsed="false">
      <c r="A70" s="229" t="s">
        <v>410</v>
      </c>
      <c r="B70" s="230" t="n">
        <v>777</v>
      </c>
      <c r="C70" s="230" t="n">
        <v>1175</v>
      </c>
      <c r="D70" s="230" t="n">
        <v>1298</v>
      </c>
      <c r="E70" s="230" t="n">
        <v>288</v>
      </c>
      <c r="F70" s="230" t="n">
        <v>276</v>
      </c>
      <c r="G70" s="230" t="n">
        <v>291</v>
      </c>
      <c r="H70" s="230" t="n">
        <v>297</v>
      </c>
      <c r="I70" s="230" t="n">
        <v>361</v>
      </c>
      <c r="J70" s="230" t="n">
        <v>355</v>
      </c>
      <c r="K70" s="230" t="n">
        <v>377</v>
      </c>
      <c r="L70" s="230" t="n">
        <v>350</v>
      </c>
    </row>
    <row r="71" customFormat="false" ht="12" hidden="false" customHeight="false" outlineLevel="0" collapsed="false">
      <c r="A71" s="229" t="s">
        <v>411</v>
      </c>
      <c r="B71" s="230" t="n">
        <v>765</v>
      </c>
      <c r="C71" s="230" t="n">
        <v>1244</v>
      </c>
      <c r="D71" s="230" t="n">
        <v>2297</v>
      </c>
      <c r="E71" s="230" t="n">
        <v>547</v>
      </c>
      <c r="F71" s="230" t="n">
        <v>558</v>
      </c>
      <c r="G71" s="230" t="n">
        <v>501</v>
      </c>
      <c r="H71" s="230" t="n">
        <v>692</v>
      </c>
      <c r="I71" s="230" t="n">
        <v>665</v>
      </c>
      <c r="J71" s="230" t="n">
        <v>625</v>
      </c>
      <c r="K71" s="230" t="n">
        <v>708</v>
      </c>
      <c r="L71" s="230" t="n">
        <v>780</v>
      </c>
    </row>
    <row r="72" customFormat="false" ht="12" hidden="false" customHeight="false" outlineLevel="0" collapsed="false">
      <c r="A72" s="229" t="s">
        <v>412</v>
      </c>
      <c r="B72" s="230" t="n">
        <v>1873</v>
      </c>
      <c r="C72" s="230" t="n">
        <v>1299</v>
      </c>
      <c r="D72" s="230" t="n">
        <v>2245</v>
      </c>
      <c r="E72" s="230" t="n">
        <v>537</v>
      </c>
      <c r="F72" s="230" t="n">
        <v>586</v>
      </c>
      <c r="G72" s="230" t="n">
        <v>530</v>
      </c>
      <c r="H72" s="230" t="n">
        <v>527</v>
      </c>
      <c r="I72" s="230" t="n">
        <v>630</v>
      </c>
      <c r="J72" s="230" t="n">
        <v>611</v>
      </c>
      <c r="K72" s="230" t="n">
        <v>662</v>
      </c>
      <c r="L72" s="230" t="n">
        <v>675</v>
      </c>
    </row>
    <row r="73" customFormat="false" ht="12" hidden="false" customHeight="false" outlineLevel="0" collapsed="false">
      <c r="A73" s="229" t="s">
        <v>413</v>
      </c>
      <c r="B73" s="230" t="n">
        <v>1354</v>
      </c>
      <c r="C73" s="230" t="n">
        <v>1108</v>
      </c>
      <c r="D73" s="230" t="n">
        <v>1399</v>
      </c>
      <c r="E73" s="230" t="n">
        <v>477</v>
      </c>
      <c r="F73" s="230" t="n">
        <v>498</v>
      </c>
      <c r="G73" s="230" t="n">
        <v>572</v>
      </c>
      <c r="H73" s="230" t="n">
        <v>554</v>
      </c>
      <c r="I73" s="230" t="n">
        <v>581</v>
      </c>
      <c r="J73" s="230" t="n">
        <v>580</v>
      </c>
      <c r="K73" s="230" t="n">
        <v>694</v>
      </c>
      <c r="L73" s="230" t="n">
        <v>648</v>
      </c>
    </row>
    <row r="74" customFormat="false" ht="12" hidden="false" customHeight="false" outlineLevel="0" collapsed="false">
      <c r="A74" s="229" t="s">
        <v>414</v>
      </c>
      <c r="B74" s="230" t="n">
        <v>1487</v>
      </c>
      <c r="C74" s="230" t="n">
        <v>1622</v>
      </c>
      <c r="D74" s="230" t="n">
        <v>1868</v>
      </c>
      <c r="E74" s="230" t="n">
        <v>418</v>
      </c>
      <c r="F74" s="230" t="n">
        <v>433</v>
      </c>
      <c r="G74" s="230" t="n">
        <v>386</v>
      </c>
      <c r="H74" s="230" t="n">
        <v>459</v>
      </c>
      <c r="I74" s="230" t="n">
        <v>464</v>
      </c>
      <c r="J74" s="230" t="n">
        <v>493</v>
      </c>
      <c r="K74" s="230" t="n">
        <v>612</v>
      </c>
      <c r="L74" s="230" t="n">
        <v>611</v>
      </c>
    </row>
    <row r="75" customFormat="false" ht="12" hidden="false" customHeight="false" outlineLevel="0" collapsed="false">
      <c r="A75" s="229" t="s">
        <v>223</v>
      </c>
      <c r="B75" s="230" t="n">
        <v>1840</v>
      </c>
      <c r="C75" s="230" t="n">
        <v>1116</v>
      </c>
      <c r="D75" s="230" t="n">
        <v>1697</v>
      </c>
      <c r="E75" s="230" t="n">
        <v>483</v>
      </c>
      <c r="F75" s="230" t="n">
        <v>534</v>
      </c>
      <c r="G75" s="230" t="n">
        <v>581</v>
      </c>
      <c r="H75" s="230" t="n">
        <v>621</v>
      </c>
      <c r="I75" s="230" t="n">
        <v>614</v>
      </c>
      <c r="J75" s="230" t="n">
        <v>624</v>
      </c>
      <c r="K75" s="230" t="n">
        <v>666</v>
      </c>
      <c r="L75" s="230" t="n">
        <v>692</v>
      </c>
    </row>
    <row r="76" customFormat="false" ht="12" hidden="false" customHeight="false" outlineLevel="0" collapsed="false">
      <c r="A76" s="229" t="s">
        <v>415</v>
      </c>
      <c r="B76" s="230" t="n">
        <v>498</v>
      </c>
      <c r="C76" s="230" t="n">
        <v>788</v>
      </c>
      <c r="D76" s="230" t="n">
        <v>1230</v>
      </c>
      <c r="E76" s="230" t="n">
        <v>223</v>
      </c>
      <c r="F76" s="230" t="n">
        <v>238</v>
      </c>
      <c r="G76" s="230" t="n">
        <v>266</v>
      </c>
      <c r="H76" s="230" t="n">
        <v>254</v>
      </c>
      <c r="I76" s="230" t="n">
        <v>307</v>
      </c>
      <c r="J76" s="230" t="n">
        <v>304</v>
      </c>
      <c r="K76" s="230" t="n">
        <v>270</v>
      </c>
      <c r="L76" s="230" t="n">
        <v>243</v>
      </c>
    </row>
    <row r="77" customFormat="false" ht="12" hidden="false" customHeight="false" outlineLevel="0" collapsed="false">
      <c r="A77" s="229" t="s">
        <v>416</v>
      </c>
      <c r="B77" s="230" t="n">
        <v>1079</v>
      </c>
      <c r="C77" s="230" t="n">
        <v>1140</v>
      </c>
      <c r="D77" s="230" t="n">
        <v>1931</v>
      </c>
      <c r="E77" s="230" t="n">
        <v>477</v>
      </c>
      <c r="F77" s="230" t="n">
        <v>494</v>
      </c>
      <c r="G77" s="230" t="n">
        <v>496</v>
      </c>
      <c r="H77" s="230" t="n">
        <v>555</v>
      </c>
      <c r="I77" s="230" t="n">
        <v>556</v>
      </c>
      <c r="J77" s="230" t="n">
        <v>557</v>
      </c>
      <c r="K77" s="230" t="n">
        <v>621</v>
      </c>
      <c r="L77" s="230" t="n">
        <v>641</v>
      </c>
    </row>
    <row r="78" customFormat="false" ht="12" hidden="false" customHeight="false" outlineLevel="0" collapsed="false">
      <c r="A78" s="229" t="s">
        <v>417</v>
      </c>
      <c r="B78" s="230" t="n">
        <v>270</v>
      </c>
      <c r="C78" s="230" t="n">
        <v>911</v>
      </c>
      <c r="D78" s="230" t="n">
        <v>1147</v>
      </c>
      <c r="E78" s="230" t="n">
        <v>195</v>
      </c>
      <c r="F78" s="230" t="n">
        <v>228</v>
      </c>
      <c r="G78" s="230" t="n">
        <v>237</v>
      </c>
      <c r="H78" s="230" t="n">
        <v>260</v>
      </c>
      <c r="I78" s="230" t="n">
        <v>327</v>
      </c>
      <c r="J78" s="230" t="n">
        <v>302</v>
      </c>
      <c r="K78" s="230" t="n">
        <v>367</v>
      </c>
      <c r="L78" s="230" t="n">
        <v>379</v>
      </c>
    </row>
    <row r="79" customFormat="false" ht="12" hidden="false" customHeight="false" outlineLevel="0" collapsed="false">
      <c r="A79" s="229" t="s">
        <v>418</v>
      </c>
      <c r="B79" s="230" t="n">
        <v>2018</v>
      </c>
      <c r="C79" s="230" t="n">
        <v>1989</v>
      </c>
      <c r="D79" s="230" t="n">
        <v>2804</v>
      </c>
      <c r="E79" s="230" t="n">
        <v>630</v>
      </c>
      <c r="F79" s="230" t="n">
        <v>696</v>
      </c>
      <c r="G79" s="230" t="n">
        <v>666</v>
      </c>
      <c r="H79" s="230" t="n">
        <v>726</v>
      </c>
      <c r="I79" s="230" t="n">
        <v>735</v>
      </c>
      <c r="J79" s="230" t="n">
        <v>734</v>
      </c>
      <c r="K79" s="230" t="n">
        <v>803</v>
      </c>
      <c r="L79" s="230" t="n">
        <v>876</v>
      </c>
    </row>
    <row r="80" customFormat="false" ht="12" hidden="false" customHeight="false" outlineLevel="0" collapsed="false">
      <c r="A80" s="229" t="s">
        <v>419</v>
      </c>
      <c r="B80" s="230" t="n">
        <v>255</v>
      </c>
      <c r="C80" s="230" t="n">
        <v>443</v>
      </c>
      <c r="D80" s="230" t="n">
        <v>523</v>
      </c>
      <c r="E80" s="230" t="n">
        <v>140</v>
      </c>
      <c r="F80" s="230" t="n">
        <v>215</v>
      </c>
      <c r="G80" s="230" t="n">
        <v>231</v>
      </c>
      <c r="H80" s="230" t="n">
        <v>208</v>
      </c>
      <c r="I80" s="230" t="n">
        <v>248</v>
      </c>
      <c r="J80" s="230" t="n">
        <v>241</v>
      </c>
      <c r="K80" s="230" t="n">
        <v>231</v>
      </c>
      <c r="L80" s="230" t="n">
        <v>305</v>
      </c>
    </row>
    <row r="81" customFormat="false" ht="12" hidden="false" customHeight="false" outlineLevel="0" collapsed="false">
      <c r="A81" s="229" t="s">
        <v>420</v>
      </c>
      <c r="B81" s="231" t="n">
        <v>187</v>
      </c>
      <c r="C81" s="231" t="n">
        <v>433</v>
      </c>
      <c r="D81" s="231" t="n">
        <v>534</v>
      </c>
      <c r="E81" s="231" t="n">
        <v>126</v>
      </c>
      <c r="F81" s="231" t="n">
        <v>107</v>
      </c>
      <c r="G81" s="231" t="n">
        <v>96</v>
      </c>
      <c r="H81" s="231" t="n">
        <v>130</v>
      </c>
      <c r="I81" s="231" t="n">
        <v>137</v>
      </c>
      <c r="J81" s="231" t="n">
        <v>99</v>
      </c>
      <c r="K81" s="231" t="n">
        <v>131</v>
      </c>
      <c r="L81" s="231" t="n">
        <v>138</v>
      </c>
    </row>
    <row r="82" customFormat="false" ht="12" hidden="false" customHeight="false" outlineLevel="0" collapsed="false">
      <c r="A82" s="229" t="s">
        <v>421</v>
      </c>
      <c r="B82" s="230" t="n">
        <v>19007</v>
      </c>
      <c r="C82" s="230" t="n">
        <v>12602</v>
      </c>
      <c r="D82" s="230" t="n">
        <v>27221</v>
      </c>
      <c r="E82" s="230" t="n">
        <v>5440</v>
      </c>
      <c r="F82" s="230" t="n">
        <v>6071</v>
      </c>
      <c r="G82" s="230" t="n">
        <v>5605</v>
      </c>
      <c r="H82" s="230" t="n">
        <v>5900</v>
      </c>
      <c r="I82" s="230" t="n">
        <v>6707</v>
      </c>
      <c r="J82" s="230" t="n">
        <v>6817</v>
      </c>
      <c r="K82" s="230" t="n">
        <v>7550</v>
      </c>
      <c r="L82" s="230" t="n">
        <v>7979</v>
      </c>
    </row>
    <row r="83" customFormat="false" ht="12" hidden="false" customHeight="false" outlineLevel="0" collapsed="false">
      <c r="A83" s="229" t="s">
        <v>422</v>
      </c>
      <c r="B83" s="230" t="n">
        <v>314</v>
      </c>
      <c r="C83" s="230" t="n">
        <v>826</v>
      </c>
      <c r="D83" s="230" t="n">
        <v>2088</v>
      </c>
      <c r="E83" s="230" t="n">
        <v>491</v>
      </c>
      <c r="F83" s="230" t="n">
        <v>488</v>
      </c>
      <c r="G83" s="230" t="n">
        <v>468</v>
      </c>
      <c r="H83" s="230" t="n">
        <v>560</v>
      </c>
      <c r="I83" s="230" t="n">
        <v>549</v>
      </c>
      <c r="J83" s="230" t="n">
        <v>556</v>
      </c>
      <c r="K83" s="230" t="n">
        <v>619</v>
      </c>
      <c r="L83" s="230" t="n">
        <v>735</v>
      </c>
    </row>
    <row r="84" customFormat="false" ht="12" hidden="false" customHeight="false" outlineLevel="0" collapsed="false">
      <c r="A84" s="229" t="s">
        <v>423</v>
      </c>
      <c r="B84" s="230" t="n">
        <v>864</v>
      </c>
      <c r="C84" s="230" t="n">
        <v>818</v>
      </c>
      <c r="D84" s="230" t="n">
        <v>1023</v>
      </c>
      <c r="E84" s="230" t="n">
        <v>250</v>
      </c>
      <c r="F84" s="230" t="n">
        <v>276</v>
      </c>
      <c r="G84" s="230" t="n">
        <v>302</v>
      </c>
      <c r="H84" s="230" t="n">
        <v>278</v>
      </c>
      <c r="I84" s="230" t="n">
        <v>317</v>
      </c>
      <c r="J84" s="230" t="n">
        <v>302</v>
      </c>
      <c r="K84" s="230" t="n">
        <v>405</v>
      </c>
      <c r="L84" s="230" t="n">
        <v>421</v>
      </c>
    </row>
    <row r="85" customFormat="false" ht="12" hidden="false" customHeight="false" outlineLevel="0" collapsed="false">
      <c r="A85" s="229" t="s">
        <v>424</v>
      </c>
      <c r="B85" s="230" t="n">
        <v>1182</v>
      </c>
      <c r="C85" s="230" t="n">
        <v>2100</v>
      </c>
      <c r="D85" s="230" t="n">
        <v>3345</v>
      </c>
      <c r="E85" s="230" t="n">
        <v>855</v>
      </c>
      <c r="F85" s="230" t="n">
        <v>931</v>
      </c>
      <c r="G85" s="230" t="n">
        <v>911</v>
      </c>
      <c r="H85" s="230" t="n">
        <v>989</v>
      </c>
      <c r="I85" s="230" t="n">
        <v>1034</v>
      </c>
      <c r="J85" s="230" t="n">
        <v>1340</v>
      </c>
      <c r="K85" s="230" t="n">
        <v>1294</v>
      </c>
      <c r="L85" s="230" t="n">
        <v>1364</v>
      </c>
    </row>
    <row r="86" customFormat="false" ht="12" hidden="false" customHeight="false" outlineLevel="0" collapsed="false">
      <c r="A86" s="229" t="s">
        <v>425</v>
      </c>
      <c r="B86" s="230" t="n">
        <v>929</v>
      </c>
      <c r="C86" s="230" t="n">
        <v>845</v>
      </c>
      <c r="D86" s="230" t="n">
        <v>1415</v>
      </c>
      <c r="E86" s="230" t="n">
        <v>339</v>
      </c>
      <c r="F86" s="230" t="n">
        <v>354</v>
      </c>
      <c r="G86" s="230" t="n">
        <v>342</v>
      </c>
      <c r="H86" s="230" t="n">
        <v>349</v>
      </c>
      <c r="I86" s="230" t="n">
        <v>373</v>
      </c>
      <c r="J86" s="230" t="n">
        <v>422</v>
      </c>
      <c r="K86" s="230" t="n">
        <v>399</v>
      </c>
      <c r="L86" s="230" t="n">
        <v>441</v>
      </c>
    </row>
    <row r="87" customFormat="false" ht="12" hidden="false" customHeight="false" outlineLevel="0" collapsed="false">
      <c r="A87" s="229" t="s">
        <v>224</v>
      </c>
      <c r="B87" s="230" t="n">
        <v>530</v>
      </c>
      <c r="C87" s="230" t="n">
        <v>538</v>
      </c>
      <c r="D87" s="230" t="n">
        <v>685</v>
      </c>
      <c r="E87" s="230" t="n">
        <v>158</v>
      </c>
      <c r="F87" s="230" t="n">
        <v>147</v>
      </c>
      <c r="G87" s="230" t="n">
        <v>152</v>
      </c>
      <c r="H87" s="230" t="n">
        <v>169</v>
      </c>
      <c r="I87" s="230" t="n">
        <v>193</v>
      </c>
      <c r="J87" s="230" t="n">
        <v>170</v>
      </c>
      <c r="K87" s="230" t="n">
        <v>205</v>
      </c>
      <c r="L87" s="230" t="n">
        <v>213</v>
      </c>
    </row>
    <row r="88" customFormat="false" ht="12" hidden="false" customHeight="false" outlineLevel="0" collapsed="false">
      <c r="A88" s="229" t="s">
        <v>426</v>
      </c>
      <c r="B88" s="230" t="n">
        <v>1010</v>
      </c>
      <c r="C88" s="230" t="n">
        <v>1178</v>
      </c>
      <c r="D88" s="230" t="n">
        <v>1345</v>
      </c>
      <c r="E88" s="230" t="n">
        <v>246</v>
      </c>
      <c r="F88" s="230" t="n">
        <v>287</v>
      </c>
      <c r="G88" s="230" t="n">
        <v>293</v>
      </c>
      <c r="H88" s="230" t="n">
        <v>280</v>
      </c>
      <c r="I88" s="230" t="n">
        <v>359</v>
      </c>
      <c r="J88" s="230" t="n">
        <v>333</v>
      </c>
      <c r="K88" s="230" t="n">
        <v>369</v>
      </c>
      <c r="L88" s="230" t="n">
        <v>395</v>
      </c>
    </row>
    <row r="89" customFormat="false" ht="12" hidden="false" customHeight="false" outlineLevel="0" collapsed="false">
      <c r="A89" s="229" t="s">
        <v>427</v>
      </c>
      <c r="B89" s="230" t="n">
        <v>474</v>
      </c>
      <c r="C89" s="230" t="n">
        <v>565</v>
      </c>
      <c r="D89" s="230" t="n">
        <v>931</v>
      </c>
      <c r="E89" s="230" t="n">
        <v>176</v>
      </c>
      <c r="F89" s="230" t="n">
        <v>227</v>
      </c>
      <c r="G89" s="230" t="n">
        <v>211</v>
      </c>
      <c r="H89" s="230" t="n">
        <v>225</v>
      </c>
      <c r="I89" s="230" t="n">
        <v>230</v>
      </c>
      <c r="J89" s="230" t="n">
        <v>314</v>
      </c>
      <c r="K89" s="230" t="n">
        <v>305</v>
      </c>
      <c r="L89" s="230" t="n">
        <v>316</v>
      </c>
    </row>
    <row r="90" customFormat="false" ht="12" hidden="false" customHeight="false" outlineLevel="0" collapsed="false">
      <c r="A90" s="229" t="s">
        <v>428</v>
      </c>
      <c r="B90" s="230" t="n">
        <v>1079</v>
      </c>
      <c r="C90" s="230" t="n">
        <v>1322</v>
      </c>
      <c r="D90" s="230" t="n">
        <v>1576</v>
      </c>
      <c r="E90" s="230" t="n">
        <v>340</v>
      </c>
      <c r="F90" s="230" t="n">
        <v>356</v>
      </c>
      <c r="G90" s="230" t="n">
        <v>392</v>
      </c>
      <c r="H90" s="230" t="n">
        <v>339</v>
      </c>
      <c r="I90" s="230" t="n">
        <v>414</v>
      </c>
      <c r="J90" s="230" t="n">
        <v>465</v>
      </c>
      <c r="K90" s="230" t="n">
        <v>442</v>
      </c>
      <c r="L90" s="230" t="n">
        <v>583</v>
      </c>
    </row>
    <row r="91" customFormat="false" ht="12" hidden="false" customHeight="false" outlineLevel="0" collapsed="false">
      <c r="A91" s="229" t="s">
        <v>429</v>
      </c>
      <c r="B91" s="230" t="n">
        <v>1004</v>
      </c>
      <c r="C91" s="230" t="n">
        <v>586</v>
      </c>
      <c r="D91" s="230" t="n">
        <v>1195</v>
      </c>
      <c r="E91" s="230" t="n">
        <v>372</v>
      </c>
      <c r="F91" s="230" t="n">
        <v>405</v>
      </c>
      <c r="G91" s="230" t="n">
        <v>431</v>
      </c>
      <c r="H91" s="230" t="n">
        <v>481</v>
      </c>
      <c r="I91" s="230" t="n">
        <v>466</v>
      </c>
      <c r="J91" s="230" t="n">
        <v>456</v>
      </c>
      <c r="K91" s="230" t="n">
        <v>534</v>
      </c>
      <c r="L91" s="230" t="n">
        <v>528</v>
      </c>
    </row>
    <row r="92" customFormat="false" ht="12" hidden="false" customHeight="false" outlineLevel="0" collapsed="false">
      <c r="A92" s="229" t="s">
        <v>430</v>
      </c>
      <c r="B92" s="230" t="n">
        <v>826</v>
      </c>
      <c r="C92" s="230" t="n">
        <v>1271</v>
      </c>
      <c r="D92" s="230" t="n">
        <v>1362</v>
      </c>
      <c r="E92" s="230" t="n">
        <v>296</v>
      </c>
      <c r="F92" s="230" t="n">
        <v>330</v>
      </c>
      <c r="G92" s="230" t="n">
        <v>361</v>
      </c>
      <c r="H92" s="230" t="n">
        <v>367</v>
      </c>
      <c r="I92" s="230" t="n">
        <v>467</v>
      </c>
      <c r="J92" s="230" t="n">
        <v>386</v>
      </c>
      <c r="K92" s="230" t="n">
        <v>418</v>
      </c>
      <c r="L92" s="230" t="n">
        <v>422</v>
      </c>
    </row>
    <row r="93" customFormat="false" ht="12" hidden="false" customHeight="false" outlineLevel="0" collapsed="false">
      <c r="A93" s="229" t="s">
        <v>431</v>
      </c>
      <c r="B93" s="230" t="n">
        <v>571</v>
      </c>
      <c r="C93" s="230" t="n">
        <v>1174</v>
      </c>
      <c r="D93" s="230" t="n">
        <v>1292</v>
      </c>
      <c r="E93" s="230" t="n">
        <v>341</v>
      </c>
      <c r="F93" s="230" t="n">
        <v>333</v>
      </c>
      <c r="G93" s="230" t="n">
        <v>336</v>
      </c>
      <c r="H93" s="230" t="n">
        <v>345</v>
      </c>
      <c r="I93" s="230" t="n">
        <v>346</v>
      </c>
      <c r="J93" s="230" t="n">
        <v>361</v>
      </c>
      <c r="K93" s="230" t="n">
        <v>439</v>
      </c>
      <c r="L93" s="230" t="n">
        <v>458</v>
      </c>
    </row>
    <row r="94" customFormat="false" ht="12" hidden="false" customHeight="false" outlineLevel="0" collapsed="false">
      <c r="A94" s="229" t="s">
        <v>432</v>
      </c>
      <c r="B94" s="231" t="n">
        <v>812</v>
      </c>
      <c r="C94" s="231" t="n">
        <v>808</v>
      </c>
      <c r="D94" s="231" t="n">
        <v>1986</v>
      </c>
      <c r="E94" s="231" t="n">
        <v>445</v>
      </c>
      <c r="F94" s="231" t="n">
        <v>469</v>
      </c>
      <c r="G94" s="231" t="n">
        <v>497</v>
      </c>
      <c r="H94" s="231" t="n">
        <v>559</v>
      </c>
      <c r="I94" s="231" t="n">
        <v>572</v>
      </c>
      <c r="J94" s="231" t="n">
        <v>538</v>
      </c>
      <c r="K94" s="231" t="n">
        <v>603</v>
      </c>
      <c r="L94" s="231" t="n">
        <v>655</v>
      </c>
    </row>
    <row r="95" customFormat="false" ht="12" hidden="false" customHeight="false" outlineLevel="0" collapsed="false">
      <c r="A95" s="229" t="s">
        <v>433</v>
      </c>
      <c r="B95" s="230" t="n">
        <v>15200</v>
      </c>
      <c r="C95" s="230" t="n">
        <v>16000</v>
      </c>
      <c r="D95" s="230" t="n">
        <v>16645</v>
      </c>
      <c r="E95" s="230" t="n">
        <v>3717</v>
      </c>
      <c r="F95" s="230" t="n">
        <v>3869</v>
      </c>
      <c r="G95" s="230" t="n">
        <v>3880</v>
      </c>
      <c r="H95" s="230" t="n">
        <v>3828</v>
      </c>
      <c r="I95" s="230" t="n">
        <v>4040</v>
      </c>
      <c r="J95" s="230" t="n">
        <v>3849</v>
      </c>
      <c r="K95" s="230" t="n">
        <v>4047</v>
      </c>
      <c r="L95" s="230" t="n">
        <v>4318</v>
      </c>
    </row>
    <row r="96" customFormat="false" ht="12" hidden="false" customHeight="false" outlineLevel="0" collapsed="false">
      <c r="A96" s="229" t="s">
        <v>434</v>
      </c>
      <c r="B96" s="230" t="n">
        <v>425</v>
      </c>
      <c r="C96" s="230" t="n">
        <v>1312</v>
      </c>
      <c r="D96" s="230" t="n">
        <v>1376</v>
      </c>
      <c r="E96" s="230" t="n">
        <v>262</v>
      </c>
      <c r="F96" s="230" t="n">
        <v>359</v>
      </c>
      <c r="G96" s="230" t="n">
        <v>358</v>
      </c>
      <c r="H96" s="230" t="n">
        <v>334</v>
      </c>
      <c r="I96" s="230" t="n">
        <v>400</v>
      </c>
      <c r="J96" s="230" t="n">
        <v>392</v>
      </c>
      <c r="K96" s="230" t="n">
        <v>369</v>
      </c>
      <c r="L96" s="230" t="n">
        <v>505</v>
      </c>
    </row>
    <row r="97" customFormat="false" ht="12" hidden="false" customHeight="false" outlineLevel="0" collapsed="false">
      <c r="A97" s="229" t="s">
        <v>435</v>
      </c>
      <c r="B97" s="230" t="n">
        <v>717</v>
      </c>
      <c r="C97" s="230" t="n">
        <v>923</v>
      </c>
      <c r="D97" s="230" t="n">
        <v>989</v>
      </c>
      <c r="E97" s="230" t="n">
        <v>242</v>
      </c>
      <c r="F97" s="230" t="n">
        <v>247</v>
      </c>
      <c r="G97" s="230" t="n">
        <v>234</v>
      </c>
      <c r="H97" s="230" t="n">
        <v>249</v>
      </c>
      <c r="I97" s="230" t="n">
        <v>267</v>
      </c>
      <c r="J97" s="230" t="n">
        <v>256</v>
      </c>
      <c r="K97" s="230" t="n">
        <v>224</v>
      </c>
      <c r="L97" s="230" t="n">
        <v>280</v>
      </c>
    </row>
    <row r="98" customFormat="false" ht="12" hidden="false" customHeight="false" outlineLevel="0" collapsed="false">
      <c r="A98" s="229" t="s">
        <v>436</v>
      </c>
      <c r="B98" s="231" t="n">
        <v>1205</v>
      </c>
      <c r="C98" s="231" t="n">
        <v>921</v>
      </c>
      <c r="D98" s="231" t="n">
        <v>1089</v>
      </c>
      <c r="E98" s="231" t="n">
        <v>241</v>
      </c>
      <c r="F98" s="231" t="n">
        <v>243</v>
      </c>
      <c r="G98" s="231" t="n">
        <v>184</v>
      </c>
      <c r="H98" s="231" t="n">
        <v>273</v>
      </c>
      <c r="I98" s="231" t="n">
        <v>224</v>
      </c>
      <c r="J98" s="231" t="n">
        <v>277</v>
      </c>
      <c r="K98" s="231" t="n">
        <v>257</v>
      </c>
      <c r="L98" s="231" t="n">
        <v>289</v>
      </c>
    </row>
    <row r="99" customFormat="false" ht="12" hidden="false" customHeight="false" outlineLevel="0" collapsed="false">
      <c r="A99" s="229" t="s">
        <v>437</v>
      </c>
      <c r="B99" s="230" t="n">
        <v>1921</v>
      </c>
      <c r="C99" s="230" t="n">
        <v>2309</v>
      </c>
      <c r="D99" s="230" t="n">
        <v>4596</v>
      </c>
      <c r="E99" s="230" t="n">
        <v>991</v>
      </c>
      <c r="F99" s="230" t="n">
        <v>1093</v>
      </c>
      <c r="G99" s="230" t="n">
        <v>1085</v>
      </c>
      <c r="H99" s="230" t="n">
        <v>1181</v>
      </c>
      <c r="I99" s="230" t="n">
        <v>1212</v>
      </c>
      <c r="J99" s="230" t="n">
        <v>1294</v>
      </c>
      <c r="K99" s="230" t="n">
        <v>1265</v>
      </c>
      <c r="L99" s="230" t="n">
        <v>1429</v>
      </c>
    </row>
    <row r="100" customFormat="false" ht="12" hidden="false" customHeight="false" outlineLevel="0" collapsed="false">
      <c r="A100" s="229" t="s">
        <v>438</v>
      </c>
      <c r="B100" s="231" t="n">
        <v>1412</v>
      </c>
      <c r="C100" s="231" t="n">
        <v>2272</v>
      </c>
      <c r="D100" s="231" t="n">
        <v>2296</v>
      </c>
      <c r="E100" s="231" t="n">
        <v>539</v>
      </c>
      <c r="F100" s="231" t="n">
        <v>554</v>
      </c>
      <c r="G100" s="231" t="n">
        <v>535</v>
      </c>
      <c r="H100" s="231" t="n">
        <v>597</v>
      </c>
      <c r="I100" s="231" t="n">
        <v>626</v>
      </c>
      <c r="J100" s="231" t="n">
        <v>630</v>
      </c>
      <c r="K100" s="231" t="n">
        <v>665</v>
      </c>
      <c r="L100" s="231" t="n">
        <v>665</v>
      </c>
    </row>
    <row r="101" customFormat="false" ht="12" hidden="false" customHeight="false" outlineLevel="0" collapsed="false">
      <c r="A101" s="229" t="s">
        <v>225</v>
      </c>
      <c r="B101" s="230" t="n">
        <v>3748</v>
      </c>
      <c r="C101" s="230" t="n">
        <v>2765</v>
      </c>
      <c r="D101" s="230" t="n">
        <v>3600</v>
      </c>
      <c r="E101" s="230" t="n">
        <v>1023</v>
      </c>
      <c r="F101" s="230" t="n">
        <v>1058</v>
      </c>
      <c r="G101" s="230" t="n">
        <v>1086</v>
      </c>
      <c r="H101" s="230" t="n">
        <v>1116</v>
      </c>
      <c r="I101" s="230" t="n">
        <v>1200</v>
      </c>
      <c r="J101" s="230" t="n">
        <v>1198</v>
      </c>
      <c r="K101" s="230" t="n">
        <v>1254</v>
      </c>
      <c r="L101" s="230" t="n">
        <v>1292</v>
      </c>
    </row>
    <row r="102" customFormat="false" ht="12" hidden="false" customHeight="false" outlineLevel="0" collapsed="false">
      <c r="A102" s="229" t="s">
        <v>439</v>
      </c>
      <c r="B102" s="230" t="n">
        <v>168</v>
      </c>
      <c r="C102" s="230" t="n">
        <v>227</v>
      </c>
      <c r="D102" s="230" t="n">
        <v>615</v>
      </c>
      <c r="E102" s="230" t="n">
        <v>140</v>
      </c>
      <c r="F102" s="230" t="n">
        <v>168</v>
      </c>
      <c r="G102" s="230" t="n">
        <v>132</v>
      </c>
      <c r="H102" s="230" t="n">
        <v>149</v>
      </c>
      <c r="I102" s="230" t="n">
        <v>191</v>
      </c>
      <c r="J102" s="230" t="n">
        <v>170</v>
      </c>
      <c r="K102" s="230" t="n">
        <v>189</v>
      </c>
      <c r="L102" s="230" t="n">
        <v>209</v>
      </c>
    </row>
    <row r="103" customFormat="false" ht="12" hidden="false" customHeight="false" outlineLevel="0" collapsed="false">
      <c r="A103" s="229" t="s">
        <v>440</v>
      </c>
      <c r="B103" s="231" t="n">
        <v>1736</v>
      </c>
      <c r="C103" s="231" t="n">
        <v>1974</v>
      </c>
      <c r="D103" s="231" t="n">
        <v>751</v>
      </c>
      <c r="E103" s="231" t="n">
        <v>143</v>
      </c>
      <c r="F103" s="231" t="n">
        <v>160</v>
      </c>
      <c r="G103" s="231" t="n">
        <v>174</v>
      </c>
      <c r="H103" s="231" t="n">
        <v>157</v>
      </c>
      <c r="I103" s="231" t="n">
        <v>183</v>
      </c>
      <c r="J103" s="231" t="n">
        <v>183</v>
      </c>
      <c r="K103" s="231" t="n">
        <v>181</v>
      </c>
      <c r="L103" s="231" t="n">
        <v>211</v>
      </c>
    </row>
    <row r="104" customFormat="false" ht="12" hidden="false" customHeight="false" outlineLevel="0" collapsed="false">
      <c r="A104" s="229" t="s">
        <v>441</v>
      </c>
      <c r="B104" s="230" t="n">
        <v>2455</v>
      </c>
      <c r="C104" s="230" t="n">
        <v>1813</v>
      </c>
      <c r="D104" s="230" t="n">
        <v>2420</v>
      </c>
      <c r="E104" s="230" t="n">
        <v>779</v>
      </c>
      <c r="F104" s="230" t="n">
        <v>1124</v>
      </c>
      <c r="G104" s="230" t="n">
        <v>1015</v>
      </c>
      <c r="H104" s="230" t="n">
        <v>1091</v>
      </c>
      <c r="I104" s="230" t="n">
        <v>1091</v>
      </c>
      <c r="J104" s="230" t="n">
        <v>1186</v>
      </c>
      <c r="K104" s="230" t="n">
        <v>1265</v>
      </c>
      <c r="L104" s="230" t="n">
        <v>1385</v>
      </c>
    </row>
    <row r="105" customFormat="false" ht="12" hidden="false" customHeight="false" outlineLevel="0" collapsed="false">
      <c r="A105" s="229" t="s">
        <v>442</v>
      </c>
      <c r="B105" s="230" t="n">
        <v>1722</v>
      </c>
      <c r="C105" s="230" t="n">
        <v>1562</v>
      </c>
      <c r="D105" s="230" t="n">
        <v>2384</v>
      </c>
      <c r="E105" s="230" t="n">
        <v>509</v>
      </c>
      <c r="F105" s="230" t="n">
        <v>699</v>
      </c>
      <c r="G105" s="230" t="n">
        <v>593</v>
      </c>
      <c r="H105" s="230" t="n">
        <v>633</v>
      </c>
      <c r="I105" s="230" t="n">
        <v>680</v>
      </c>
      <c r="J105" s="230" t="n">
        <v>1030</v>
      </c>
      <c r="K105" s="230" t="n">
        <v>1331</v>
      </c>
      <c r="L105" s="230" t="n">
        <v>1367</v>
      </c>
    </row>
    <row r="106" customFormat="false" ht="12" hidden="false" customHeight="false" outlineLevel="0" collapsed="false">
      <c r="A106" s="229" t="s">
        <v>443</v>
      </c>
      <c r="B106" s="230" t="n">
        <v>2071</v>
      </c>
      <c r="C106" s="230" t="n">
        <v>1839</v>
      </c>
      <c r="D106" s="230" t="n">
        <v>2575</v>
      </c>
      <c r="E106" s="230" t="n">
        <v>682</v>
      </c>
      <c r="F106" s="230" t="n">
        <v>938</v>
      </c>
      <c r="G106" s="230" t="n">
        <v>1015</v>
      </c>
      <c r="H106" s="230" t="n">
        <v>1203</v>
      </c>
      <c r="I106" s="230" t="n">
        <v>1137</v>
      </c>
      <c r="J106" s="230" t="n">
        <v>1404</v>
      </c>
      <c r="K106" s="230" t="n">
        <v>1318</v>
      </c>
      <c r="L106" s="230" t="n">
        <v>1735</v>
      </c>
    </row>
    <row r="107" customFormat="false" ht="12" hidden="false" customHeight="false" outlineLevel="0" collapsed="false">
      <c r="A107" s="229" t="s">
        <v>444</v>
      </c>
      <c r="B107" s="230" t="n">
        <v>1028</v>
      </c>
      <c r="C107" s="230" t="n">
        <v>1103</v>
      </c>
      <c r="D107" s="230" t="n">
        <v>1269</v>
      </c>
      <c r="E107" s="230" t="n">
        <v>294</v>
      </c>
      <c r="F107" s="230" t="n">
        <v>328</v>
      </c>
      <c r="G107" s="230" t="n">
        <v>288</v>
      </c>
      <c r="H107" s="230" t="n">
        <v>310</v>
      </c>
      <c r="I107" s="230" t="n">
        <v>321</v>
      </c>
      <c r="J107" s="230" t="n">
        <v>309</v>
      </c>
      <c r="K107" s="230" t="n">
        <v>329</v>
      </c>
      <c r="L107" s="230" t="n">
        <v>412</v>
      </c>
    </row>
    <row r="108" customFormat="false" ht="12" hidden="false" customHeight="false" outlineLevel="0" collapsed="false">
      <c r="A108" s="229" t="s">
        <v>445</v>
      </c>
      <c r="B108" s="230" t="n">
        <v>148</v>
      </c>
      <c r="C108" s="230" t="n">
        <v>241</v>
      </c>
      <c r="D108" s="230" t="n">
        <v>334</v>
      </c>
      <c r="E108" s="230" t="n">
        <v>86</v>
      </c>
      <c r="F108" s="230" t="n">
        <v>91</v>
      </c>
      <c r="G108" s="230" t="n">
        <v>86</v>
      </c>
      <c r="H108" s="230" t="n">
        <v>95</v>
      </c>
      <c r="I108" s="230" t="n">
        <v>108</v>
      </c>
      <c r="J108" s="230" t="n">
        <v>105</v>
      </c>
      <c r="K108" s="230" t="n">
        <v>114</v>
      </c>
      <c r="L108" s="230" t="n">
        <v>89</v>
      </c>
    </row>
    <row r="109" customFormat="false" ht="12" hidden="false" customHeight="false" outlineLevel="0" collapsed="false">
      <c r="A109" s="232" t="s">
        <v>67</v>
      </c>
      <c r="B109" s="233" t="n">
        <v>207045</v>
      </c>
      <c r="C109" s="233" t="n">
        <v>206669</v>
      </c>
      <c r="D109" s="233" t="n">
        <v>285751</v>
      </c>
      <c r="E109" s="233" t="n">
        <v>62941</v>
      </c>
      <c r="F109" s="233" t="n">
        <v>69799</v>
      </c>
      <c r="G109" s="233" t="n">
        <v>67874</v>
      </c>
      <c r="H109" s="233" t="n">
        <v>71316</v>
      </c>
      <c r="I109" s="233" t="n">
        <v>77237</v>
      </c>
      <c r="J109" s="233" t="n">
        <v>78407</v>
      </c>
      <c r="K109" s="233" t="n">
        <v>84223</v>
      </c>
      <c r="L109" s="233" t="n">
        <v>89570</v>
      </c>
    </row>
    <row r="110" customFormat="false" ht="12" hidden="false" customHeight="false" outlineLevel="0" collapsed="false">
      <c r="A110" s="234"/>
      <c r="B110" s="235"/>
      <c r="C110" s="235"/>
      <c r="D110" s="235"/>
      <c r="E110" s="235"/>
      <c r="F110" s="235"/>
      <c r="G110" s="235"/>
      <c r="H110" s="235"/>
      <c r="I110" s="235"/>
      <c r="J110" s="235"/>
      <c r="K110" s="235"/>
      <c r="L110" s="235"/>
    </row>
    <row r="112" customFormat="false" ht="12" hidden="false" customHeight="false" outlineLevel="0" collapsed="false">
      <c r="A112" s="236" t="s">
        <v>4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112"/>
    </sheetView>
  </sheetViews>
  <sheetFormatPr defaultColWidth="9.13671875" defaultRowHeight="12" zeroHeight="false" outlineLevelRow="0" outlineLevelCol="0"/>
  <cols>
    <col collapsed="false" customWidth="true" hidden="false" outlineLevel="0" max="1" min="1" style="223" width="22.7"/>
    <col collapsed="false" customWidth="true" hidden="false" outlineLevel="0" max="2" min="2" style="223" width="13.28"/>
    <col collapsed="false" customWidth="true" hidden="false" outlineLevel="0" max="4" min="3" style="223" width="9.56"/>
    <col collapsed="false" customWidth="true" hidden="false" outlineLevel="0" max="12" min="5" style="223" width="5.41"/>
    <col collapsed="false" customWidth="false" hidden="false" outlineLevel="0" max="257" min="13" style="223" width="9.14"/>
  </cols>
  <sheetData>
    <row r="1" s="224" customFormat="true" ht="12" hidden="false" customHeight="false" outlineLevel="0" collapsed="false">
      <c r="A1" s="224" t="s">
        <v>447</v>
      </c>
    </row>
    <row r="2" s="224" customFormat="true" ht="12" hidden="false" customHeight="false" outlineLevel="0" collapsed="false"/>
    <row r="3" customFormat="false" ht="12" hidden="false" customHeight="false" outlineLevel="0" collapsed="false">
      <c r="A3" s="225"/>
      <c r="B3" s="226" t="s">
        <v>350</v>
      </c>
      <c r="C3" s="226" t="s">
        <v>351</v>
      </c>
      <c r="D3" s="226" t="s">
        <v>352</v>
      </c>
      <c r="E3" s="226" t="n">
        <v>2000</v>
      </c>
      <c r="F3" s="226" t="n">
        <v>2001</v>
      </c>
      <c r="G3" s="226" t="n">
        <v>2002</v>
      </c>
      <c r="H3" s="226" t="n">
        <v>2003</v>
      </c>
      <c r="I3" s="226" t="n">
        <v>2004</v>
      </c>
      <c r="J3" s="226" t="n">
        <v>2005</v>
      </c>
      <c r="K3" s="226" t="n">
        <v>2006</v>
      </c>
      <c r="L3" s="226" t="n">
        <v>2007</v>
      </c>
    </row>
    <row r="4" customFormat="false" ht="12" hidden="false" customHeight="false" outlineLevel="0" collapsed="false">
      <c r="A4" s="229"/>
      <c r="B4" s="228"/>
      <c r="C4" s="228"/>
      <c r="D4" s="228"/>
      <c r="E4" s="228"/>
      <c r="F4" s="228"/>
      <c r="G4" s="228"/>
      <c r="H4" s="228"/>
      <c r="I4" s="228"/>
      <c r="J4" s="228"/>
      <c r="K4" s="228"/>
      <c r="L4" s="228"/>
    </row>
    <row r="5" customFormat="false" ht="12" hidden="false" customHeight="false" outlineLevel="0" collapsed="false">
      <c r="A5" s="229" t="s">
        <v>353</v>
      </c>
      <c r="B5" s="230" t="n">
        <v>142</v>
      </c>
      <c r="C5" s="230" t="n">
        <v>202</v>
      </c>
      <c r="D5" s="230" t="n">
        <v>273</v>
      </c>
      <c r="E5" s="230" t="n">
        <v>49</v>
      </c>
      <c r="F5" s="230" t="n">
        <v>31</v>
      </c>
      <c r="G5" s="230" t="n">
        <v>29</v>
      </c>
      <c r="H5" s="230" t="n">
        <v>38</v>
      </c>
      <c r="I5" s="230" t="n">
        <v>41</v>
      </c>
      <c r="J5" s="230" t="n">
        <v>28</v>
      </c>
      <c r="K5" s="230" t="n">
        <v>37</v>
      </c>
      <c r="L5" s="230" t="n">
        <v>18</v>
      </c>
    </row>
    <row r="6" customFormat="false" ht="12" hidden="false" customHeight="false" outlineLevel="0" collapsed="false">
      <c r="A6" s="229" t="s">
        <v>354</v>
      </c>
      <c r="B6" s="230" t="n">
        <v>1243</v>
      </c>
      <c r="C6" s="230" t="n">
        <v>522</v>
      </c>
      <c r="D6" s="230" t="n">
        <v>450</v>
      </c>
      <c r="E6" s="230" t="n">
        <v>56</v>
      </c>
      <c r="F6" s="230" t="n">
        <v>64</v>
      </c>
      <c r="G6" s="230" t="n">
        <v>60</v>
      </c>
      <c r="H6" s="230" t="n">
        <v>65</v>
      </c>
      <c r="I6" s="230" t="n">
        <v>87</v>
      </c>
      <c r="J6" s="230" t="n">
        <v>80</v>
      </c>
      <c r="K6" s="230" t="n">
        <v>52</v>
      </c>
      <c r="L6" s="230" t="n">
        <v>18</v>
      </c>
    </row>
    <row r="7" customFormat="false" ht="12" hidden="false" customHeight="false" outlineLevel="0" collapsed="false">
      <c r="A7" s="229" t="s">
        <v>355</v>
      </c>
      <c r="B7" s="230" t="n">
        <v>600</v>
      </c>
      <c r="C7" s="230" t="n">
        <v>450</v>
      </c>
      <c r="D7" s="230" t="n">
        <v>267</v>
      </c>
      <c r="E7" s="230" t="n">
        <v>42</v>
      </c>
      <c r="F7" s="230" t="n">
        <v>36</v>
      </c>
      <c r="G7" s="230" t="n">
        <v>63</v>
      </c>
      <c r="H7" s="230" t="n">
        <v>77</v>
      </c>
      <c r="I7" s="230" t="n">
        <v>96</v>
      </c>
      <c r="J7" s="230" t="n">
        <v>82</v>
      </c>
      <c r="K7" s="230" t="n">
        <v>59</v>
      </c>
      <c r="L7" s="230" t="n">
        <v>58</v>
      </c>
    </row>
    <row r="8" customFormat="false" ht="12" hidden="false" customHeight="false" outlineLevel="0" collapsed="false">
      <c r="A8" s="229" t="s">
        <v>356</v>
      </c>
      <c r="B8" s="230" t="n">
        <v>87</v>
      </c>
      <c r="C8" s="230" t="n">
        <v>115</v>
      </c>
      <c r="D8" s="230" t="n">
        <v>136</v>
      </c>
      <c r="E8" s="230" t="n">
        <v>27</v>
      </c>
      <c r="F8" s="230" t="n">
        <v>25</v>
      </c>
      <c r="G8" s="230" t="n">
        <v>21</v>
      </c>
      <c r="H8" s="230" t="n">
        <v>20</v>
      </c>
      <c r="I8" s="230" t="n">
        <v>15</v>
      </c>
      <c r="J8" s="230" t="n">
        <v>16</v>
      </c>
      <c r="K8" s="230" t="n">
        <v>10</v>
      </c>
      <c r="L8" s="230" t="n">
        <v>11</v>
      </c>
    </row>
    <row r="9" customFormat="false" ht="12" hidden="false" customHeight="false" outlineLevel="0" collapsed="false">
      <c r="A9" s="229" t="s">
        <v>357</v>
      </c>
      <c r="B9" s="230" t="n">
        <v>1033</v>
      </c>
      <c r="C9" s="230" t="n">
        <v>583</v>
      </c>
      <c r="D9" s="230" t="n">
        <v>353</v>
      </c>
      <c r="E9" s="230" t="n">
        <v>87</v>
      </c>
      <c r="F9" s="230" t="n">
        <v>66</v>
      </c>
      <c r="G9" s="230" t="n">
        <v>41</v>
      </c>
      <c r="H9" s="230" t="n">
        <v>53</v>
      </c>
      <c r="I9" s="230" t="n">
        <v>53</v>
      </c>
      <c r="J9" s="230" t="n">
        <v>84</v>
      </c>
      <c r="K9" s="230" t="n">
        <v>56</v>
      </c>
      <c r="L9" s="230" t="n">
        <v>32</v>
      </c>
    </row>
    <row r="10" customFormat="false" ht="12" hidden="false" customHeight="false" outlineLevel="0" collapsed="false">
      <c r="A10" s="229" t="s">
        <v>358</v>
      </c>
      <c r="B10" s="230" t="n">
        <v>212</v>
      </c>
      <c r="C10" s="230" t="n">
        <v>321</v>
      </c>
      <c r="D10" s="230" t="n">
        <v>351</v>
      </c>
      <c r="E10" s="230" t="n">
        <v>47</v>
      </c>
      <c r="F10" s="230" t="n">
        <v>36</v>
      </c>
      <c r="G10" s="230" t="n">
        <v>18</v>
      </c>
      <c r="H10" s="230" t="n">
        <v>43</v>
      </c>
      <c r="I10" s="230" t="n">
        <v>43</v>
      </c>
      <c r="J10" s="230" t="n">
        <v>42</v>
      </c>
      <c r="K10" s="230" t="n">
        <v>40</v>
      </c>
      <c r="L10" s="230" t="n">
        <v>27</v>
      </c>
    </row>
    <row r="11" customFormat="false" ht="12" hidden="false" customHeight="false" outlineLevel="0" collapsed="false">
      <c r="A11" s="229" t="s">
        <v>359</v>
      </c>
      <c r="B11" s="230" t="n">
        <v>492</v>
      </c>
      <c r="C11" s="230" t="n">
        <v>304</v>
      </c>
      <c r="D11" s="230" t="n">
        <v>350</v>
      </c>
      <c r="E11" s="230" t="n">
        <v>64</v>
      </c>
      <c r="F11" s="230" t="n">
        <v>45</v>
      </c>
      <c r="G11" s="230" t="n">
        <v>40</v>
      </c>
      <c r="H11" s="230" t="n">
        <v>42</v>
      </c>
      <c r="I11" s="230" t="n">
        <v>51</v>
      </c>
      <c r="J11" s="230" t="n">
        <v>37</v>
      </c>
      <c r="K11" s="230" t="n">
        <v>37</v>
      </c>
      <c r="L11" s="230" t="n">
        <v>35</v>
      </c>
    </row>
    <row r="12" customFormat="false" ht="12" hidden="false" customHeight="false" outlineLevel="0" collapsed="false">
      <c r="A12" s="229" t="s">
        <v>360</v>
      </c>
      <c r="B12" s="230" t="n">
        <v>225</v>
      </c>
      <c r="C12" s="230" t="n">
        <v>138</v>
      </c>
      <c r="D12" s="230" t="n">
        <v>82</v>
      </c>
      <c r="E12" s="230" t="n">
        <v>8</v>
      </c>
      <c r="F12" s="230" t="n">
        <v>6</v>
      </c>
      <c r="G12" s="230" t="n">
        <v>15</v>
      </c>
      <c r="H12" s="230" t="n">
        <v>19</v>
      </c>
      <c r="I12" s="230" t="n">
        <v>11</v>
      </c>
      <c r="J12" s="230" t="n">
        <v>6</v>
      </c>
      <c r="K12" s="230" t="n">
        <v>8</v>
      </c>
      <c r="L12" s="230" t="n">
        <v>4</v>
      </c>
    </row>
    <row r="13" customFormat="false" ht="12" hidden="false" customHeight="false" outlineLevel="0" collapsed="false">
      <c r="A13" s="229" t="s">
        <v>361</v>
      </c>
      <c r="B13" s="230" t="n">
        <v>539</v>
      </c>
      <c r="C13" s="230" t="n">
        <v>509</v>
      </c>
      <c r="D13" s="230" t="n">
        <v>595</v>
      </c>
      <c r="E13" s="230" t="n">
        <v>131</v>
      </c>
      <c r="F13" s="230" t="n">
        <v>68</v>
      </c>
      <c r="G13" s="230" t="n">
        <v>95</v>
      </c>
      <c r="H13" s="230" t="n">
        <v>93</v>
      </c>
      <c r="I13" s="230" t="n">
        <v>79</v>
      </c>
      <c r="J13" s="230" t="n">
        <v>78</v>
      </c>
      <c r="K13" s="230" t="n">
        <v>74</v>
      </c>
      <c r="L13" s="230" t="n">
        <v>48</v>
      </c>
    </row>
    <row r="14" customFormat="false" ht="12" hidden="false" customHeight="false" outlineLevel="0" collapsed="false">
      <c r="A14" s="229" t="s">
        <v>362</v>
      </c>
      <c r="B14" s="231" t="n">
        <v>3601</v>
      </c>
      <c r="C14" s="231" t="n">
        <v>2142</v>
      </c>
      <c r="D14" s="231" t="n">
        <v>2421</v>
      </c>
      <c r="E14" s="231" t="n">
        <v>231</v>
      </c>
      <c r="F14" s="231" t="n">
        <v>213</v>
      </c>
      <c r="G14" s="231" t="n">
        <v>210</v>
      </c>
      <c r="H14" s="231" t="n">
        <v>210</v>
      </c>
      <c r="I14" s="231" t="n">
        <v>211</v>
      </c>
      <c r="J14" s="231" t="n">
        <v>259</v>
      </c>
      <c r="K14" s="231" t="n">
        <v>233</v>
      </c>
      <c r="L14" s="231" t="n">
        <v>180</v>
      </c>
    </row>
    <row r="15" customFormat="false" ht="12" hidden="false" customHeight="false" outlineLevel="0" collapsed="false">
      <c r="A15" s="229" t="s">
        <v>213</v>
      </c>
      <c r="B15" s="231" t="n">
        <v>1931</v>
      </c>
      <c r="C15" s="231" t="n">
        <v>1268</v>
      </c>
      <c r="D15" s="231" t="n">
        <v>1041</v>
      </c>
      <c r="E15" s="231" t="n">
        <v>170</v>
      </c>
      <c r="F15" s="231" t="n">
        <v>139</v>
      </c>
      <c r="G15" s="231" t="n">
        <v>144</v>
      </c>
      <c r="H15" s="231" t="n">
        <v>126</v>
      </c>
      <c r="I15" s="231" t="n">
        <v>152</v>
      </c>
      <c r="J15" s="231" t="n">
        <v>196</v>
      </c>
      <c r="K15" s="231" t="n">
        <v>161</v>
      </c>
      <c r="L15" s="231" t="n">
        <v>84</v>
      </c>
    </row>
    <row r="16" customFormat="false" ht="12" hidden="false" customHeight="false" outlineLevel="0" collapsed="false">
      <c r="A16" s="229" t="s">
        <v>363</v>
      </c>
      <c r="B16" s="230" t="n">
        <v>228</v>
      </c>
      <c r="C16" s="230" t="n">
        <v>205</v>
      </c>
      <c r="D16" s="230" t="n">
        <v>175</v>
      </c>
      <c r="E16" s="230" t="n">
        <v>21</v>
      </c>
      <c r="F16" s="230" t="n">
        <v>21</v>
      </c>
      <c r="G16" s="230" t="n">
        <v>20</v>
      </c>
      <c r="H16" s="230" t="n">
        <v>27</v>
      </c>
      <c r="I16" s="230" t="n">
        <v>20</v>
      </c>
      <c r="J16" s="230" t="n">
        <v>16</v>
      </c>
      <c r="K16" s="230" t="n">
        <v>16</v>
      </c>
      <c r="L16" s="230" t="n">
        <v>13</v>
      </c>
    </row>
    <row r="17" customFormat="false" ht="12" hidden="false" customHeight="false" outlineLevel="0" collapsed="false">
      <c r="A17" s="229" t="s">
        <v>364</v>
      </c>
      <c r="B17" s="230" t="n">
        <v>161</v>
      </c>
      <c r="C17" s="230" t="n">
        <v>99</v>
      </c>
      <c r="D17" s="230" t="n">
        <v>112</v>
      </c>
      <c r="E17" s="230" t="n">
        <v>7</v>
      </c>
      <c r="F17" s="230" t="n">
        <v>43</v>
      </c>
      <c r="G17" s="230" t="n">
        <v>14</v>
      </c>
      <c r="H17" s="230" t="n">
        <v>25</v>
      </c>
      <c r="I17" s="230" t="n">
        <v>15</v>
      </c>
      <c r="J17" s="230" t="n">
        <v>15</v>
      </c>
      <c r="K17" s="230" t="n">
        <v>17</v>
      </c>
      <c r="L17" s="230" t="n">
        <v>8</v>
      </c>
    </row>
    <row r="18" customFormat="false" ht="12" hidden="false" customHeight="false" outlineLevel="0" collapsed="false">
      <c r="A18" s="229" t="s">
        <v>365</v>
      </c>
      <c r="B18" s="230" t="n">
        <v>230</v>
      </c>
      <c r="C18" s="230" t="n">
        <v>248</v>
      </c>
      <c r="D18" s="230" t="n">
        <v>317</v>
      </c>
      <c r="E18" s="230" t="n">
        <v>48</v>
      </c>
      <c r="F18" s="230" t="n">
        <v>28</v>
      </c>
      <c r="G18" s="230" t="n">
        <v>31</v>
      </c>
      <c r="H18" s="230" t="n">
        <v>28</v>
      </c>
      <c r="I18" s="230" t="n">
        <v>29</v>
      </c>
      <c r="J18" s="230" t="n">
        <v>30</v>
      </c>
      <c r="K18" s="230" t="n">
        <v>39</v>
      </c>
      <c r="L18" s="230" t="n">
        <v>11</v>
      </c>
    </row>
    <row r="19" customFormat="false" ht="12" hidden="false" customHeight="false" outlineLevel="0" collapsed="false">
      <c r="A19" s="229" t="s">
        <v>366</v>
      </c>
      <c r="B19" s="231" t="n">
        <v>1862</v>
      </c>
      <c r="C19" s="231" t="n">
        <v>1260</v>
      </c>
      <c r="D19" s="231" t="n">
        <v>929</v>
      </c>
      <c r="E19" s="231" t="n">
        <v>135</v>
      </c>
      <c r="F19" s="231" t="n">
        <v>130</v>
      </c>
      <c r="G19" s="231" t="n">
        <v>103</v>
      </c>
      <c r="H19" s="231" t="n">
        <v>116</v>
      </c>
      <c r="I19" s="231" t="n">
        <v>120</v>
      </c>
      <c r="J19" s="231" t="n">
        <v>133</v>
      </c>
      <c r="K19" s="231" t="n">
        <v>95</v>
      </c>
      <c r="L19" s="231" t="n">
        <v>72</v>
      </c>
    </row>
    <row r="20" customFormat="false" ht="12" hidden="false" customHeight="false" outlineLevel="0" collapsed="false">
      <c r="A20" s="229" t="s">
        <v>367</v>
      </c>
      <c r="B20" s="230" t="n">
        <v>276</v>
      </c>
      <c r="C20" s="230" t="n">
        <v>356</v>
      </c>
      <c r="D20" s="230" t="n">
        <v>282</v>
      </c>
      <c r="E20" s="230" t="n">
        <v>43</v>
      </c>
      <c r="F20" s="230" t="n">
        <v>43</v>
      </c>
      <c r="G20" s="230" t="n">
        <v>42</v>
      </c>
      <c r="H20" s="230" t="n">
        <v>40</v>
      </c>
      <c r="I20" s="230" t="n">
        <v>35</v>
      </c>
      <c r="J20" s="230" t="n">
        <v>46</v>
      </c>
      <c r="K20" s="230" t="n">
        <v>37</v>
      </c>
      <c r="L20" s="230" t="n">
        <v>19</v>
      </c>
    </row>
    <row r="21" customFormat="false" ht="12" hidden="false" customHeight="false" outlineLevel="0" collapsed="false">
      <c r="A21" s="229" t="s">
        <v>214</v>
      </c>
      <c r="B21" s="231" t="n">
        <v>1527</v>
      </c>
      <c r="C21" s="231" t="n">
        <v>1008</v>
      </c>
      <c r="D21" s="231" t="n">
        <v>843</v>
      </c>
      <c r="E21" s="231" t="n">
        <v>144</v>
      </c>
      <c r="F21" s="231" t="n">
        <v>152</v>
      </c>
      <c r="G21" s="231" t="n">
        <v>171</v>
      </c>
      <c r="H21" s="231" t="n">
        <v>184</v>
      </c>
      <c r="I21" s="231" t="n">
        <v>255</v>
      </c>
      <c r="J21" s="231" t="n">
        <v>255</v>
      </c>
      <c r="K21" s="231" t="n">
        <v>207</v>
      </c>
      <c r="L21" s="231" t="n">
        <v>102</v>
      </c>
    </row>
    <row r="22" customFormat="false" ht="12" hidden="false" customHeight="false" outlineLevel="0" collapsed="false">
      <c r="A22" s="229" t="s">
        <v>368</v>
      </c>
      <c r="B22" s="230" t="n">
        <v>738</v>
      </c>
      <c r="C22" s="230" t="n">
        <v>289</v>
      </c>
      <c r="D22" s="230" t="n">
        <v>285</v>
      </c>
      <c r="E22" s="230" t="n">
        <v>70</v>
      </c>
      <c r="F22" s="230" t="n">
        <v>60</v>
      </c>
      <c r="G22" s="230" t="n">
        <v>55</v>
      </c>
      <c r="H22" s="230" t="n">
        <v>55</v>
      </c>
      <c r="I22" s="230" t="n">
        <v>69</v>
      </c>
      <c r="J22" s="230" t="n">
        <v>114</v>
      </c>
      <c r="K22" s="230" t="n">
        <v>92</v>
      </c>
      <c r="L22" s="230" t="n">
        <v>96</v>
      </c>
    </row>
    <row r="23" customFormat="false" ht="12" hidden="false" customHeight="false" outlineLevel="0" collapsed="false">
      <c r="A23" s="229" t="s">
        <v>369</v>
      </c>
      <c r="B23" s="230" t="n">
        <v>970</v>
      </c>
      <c r="C23" s="230" t="n">
        <v>687</v>
      </c>
      <c r="D23" s="230" t="n">
        <v>891</v>
      </c>
      <c r="E23" s="230" t="n">
        <v>125</v>
      </c>
      <c r="F23" s="230" t="n">
        <v>85</v>
      </c>
      <c r="G23" s="230" t="n">
        <v>77</v>
      </c>
      <c r="H23" s="230" t="n">
        <v>102</v>
      </c>
      <c r="I23" s="230" t="n">
        <v>78</v>
      </c>
      <c r="J23" s="230" t="n">
        <v>85</v>
      </c>
      <c r="K23" s="230" t="n">
        <v>76</v>
      </c>
      <c r="L23" s="230" t="n">
        <v>67</v>
      </c>
    </row>
    <row r="24" customFormat="false" ht="12" hidden="false" customHeight="false" outlineLevel="0" collapsed="false">
      <c r="A24" s="229" t="s">
        <v>370</v>
      </c>
      <c r="B24" s="230" t="n">
        <v>81</v>
      </c>
      <c r="C24" s="230" t="n">
        <v>119</v>
      </c>
      <c r="D24" s="230" t="n">
        <v>148</v>
      </c>
      <c r="E24" s="230" t="n">
        <v>23</v>
      </c>
      <c r="F24" s="230" t="n">
        <v>30</v>
      </c>
      <c r="G24" s="230" t="n">
        <v>22</v>
      </c>
      <c r="H24" s="230" t="n">
        <v>26</v>
      </c>
      <c r="I24" s="230" t="n">
        <v>30</v>
      </c>
      <c r="J24" s="230" t="n">
        <v>33</v>
      </c>
      <c r="K24" s="230" t="n">
        <v>22</v>
      </c>
      <c r="L24" s="230" t="n">
        <v>30</v>
      </c>
    </row>
    <row r="25" customFormat="false" ht="12" hidden="false" customHeight="false" outlineLevel="0" collapsed="false">
      <c r="A25" s="229" t="s">
        <v>371</v>
      </c>
      <c r="B25" s="230" t="n">
        <v>1463</v>
      </c>
      <c r="C25" s="230" t="n">
        <v>861</v>
      </c>
      <c r="D25" s="230" t="n">
        <v>938</v>
      </c>
      <c r="E25" s="230" t="n">
        <v>147</v>
      </c>
      <c r="F25" s="230" t="n">
        <v>119</v>
      </c>
      <c r="G25" s="230" t="n">
        <v>150</v>
      </c>
      <c r="H25" s="230" t="n">
        <v>87</v>
      </c>
      <c r="I25" s="230" t="n">
        <v>89</v>
      </c>
      <c r="J25" s="230" t="n">
        <v>104</v>
      </c>
      <c r="K25" s="230" t="n">
        <v>92</v>
      </c>
      <c r="L25" s="230" t="n">
        <v>56</v>
      </c>
    </row>
    <row r="26" customFormat="false" ht="12" hidden="false" customHeight="false" outlineLevel="0" collapsed="false">
      <c r="A26" s="229" t="s">
        <v>372</v>
      </c>
      <c r="B26" s="230" t="n">
        <v>286</v>
      </c>
      <c r="C26" s="230" t="n">
        <v>390</v>
      </c>
      <c r="D26" s="230" t="n">
        <v>357</v>
      </c>
      <c r="E26" s="230" t="n">
        <v>67</v>
      </c>
      <c r="F26" s="230" t="n">
        <v>65</v>
      </c>
      <c r="G26" s="230" t="n">
        <v>58</v>
      </c>
      <c r="H26" s="230" t="n">
        <v>68</v>
      </c>
      <c r="I26" s="230" t="n">
        <v>51</v>
      </c>
      <c r="J26" s="230" t="n">
        <v>50</v>
      </c>
      <c r="K26" s="230" t="n">
        <v>62</v>
      </c>
      <c r="L26" s="230" t="n">
        <v>45</v>
      </c>
    </row>
    <row r="27" customFormat="false" ht="12" hidden="false" customHeight="false" outlineLevel="0" collapsed="false">
      <c r="A27" s="229" t="s">
        <v>373</v>
      </c>
      <c r="B27" s="230" t="n">
        <v>188</v>
      </c>
      <c r="C27" s="230" t="n">
        <v>145</v>
      </c>
      <c r="D27" s="230" t="n">
        <v>169</v>
      </c>
      <c r="E27" s="230" t="n">
        <v>52</v>
      </c>
      <c r="F27" s="230" t="n">
        <v>19</v>
      </c>
      <c r="G27" s="230" t="n">
        <v>30</v>
      </c>
      <c r="H27" s="230" t="n">
        <v>36</v>
      </c>
      <c r="I27" s="230" t="n">
        <v>27</v>
      </c>
      <c r="J27" s="230" t="n">
        <v>17</v>
      </c>
      <c r="K27" s="230" t="n">
        <v>32</v>
      </c>
      <c r="L27" s="230" t="n">
        <v>10</v>
      </c>
    </row>
    <row r="28" customFormat="false" ht="12" hidden="false" customHeight="false" outlineLevel="0" collapsed="false">
      <c r="A28" s="229" t="s">
        <v>374</v>
      </c>
      <c r="B28" s="230" t="n">
        <v>539</v>
      </c>
      <c r="C28" s="230" t="n">
        <v>390</v>
      </c>
      <c r="D28" s="230" t="n">
        <v>363</v>
      </c>
      <c r="E28" s="230" t="n">
        <v>55</v>
      </c>
      <c r="F28" s="230" t="n">
        <v>73</v>
      </c>
      <c r="G28" s="230" t="n">
        <v>70</v>
      </c>
      <c r="H28" s="230" t="n">
        <v>49</v>
      </c>
      <c r="I28" s="230" t="n">
        <v>46</v>
      </c>
      <c r="J28" s="230" t="n">
        <v>57</v>
      </c>
      <c r="K28" s="230" t="n">
        <v>50</v>
      </c>
      <c r="L28" s="230" t="n">
        <v>27</v>
      </c>
    </row>
    <row r="29" customFormat="false" ht="12" hidden="false" customHeight="false" outlineLevel="0" collapsed="false">
      <c r="A29" s="229" t="s">
        <v>215</v>
      </c>
      <c r="B29" s="230" t="n">
        <v>1088</v>
      </c>
      <c r="C29" s="230" t="n">
        <v>652</v>
      </c>
      <c r="D29" s="230" t="n">
        <v>511</v>
      </c>
      <c r="E29" s="230" t="n">
        <v>93</v>
      </c>
      <c r="F29" s="230" t="n">
        <v>87</v>
      </c>
      <c r="G29" s="230" t="n">
        <v>72</v>
      </c>
      <c r="H29" s="230" t="n">
        <v>77</v>
      </c>
      <c r="I29" s="230" t="n">
        <v>99</v>
      </c>
      <c r="J29" s="230" t="n">
        <v>85</v>
      </c>
      <c r="K29" s="230" t="n">
        <v>71</v>
      </c>
      <c r="L29" s="230" t="n">
        <v>35</v>
      </c>
    </row>
    <row r="30" customFormat="false" ht="12" hidden="false" customHeight="false" outlineLevel="0" collapsed="false">
      <c r="A30" s="229" t="s">
        <v>216</v>
      </c>
      <c r="B30" s="230" t="n">
        <v>100</v>
      </c>
      <c r="C30" s="230" t="n">
        <v>273</v>
      </c>
      <c r="D30" s="230" t="n">
        <v>237</v>
      </c>
      <c r="E30" s="230" t="n">
        <v>29</v>
      </c>
      <c r="F30" s="230" t="n">
        <v>34</v>
      </c>
      <c r="G30" s="230" t="n">
        <v>27</v>
      </c>
      <c r="H30" s="230" t="n">
        <v>28</v>
      </c>
      <c r="I30" s="230" t="n">
        <v>34</v>
      </c>
      <c r="J30" s="230" t="n">
        <v>44</v>
      </c>
      <c r="K30" s="230" t="n">
        <v>34</v>
      </c>
      <c r="L30" s="230" t="n">
        <v>25</v>
      </c>
    </row>
    <row r="31" customFormat="false" ht="12" hidden="false" customHeight="false" outlineLevel="0" collapsed="false">
      <c r="A31" s="229" t="s">
        <v>375</v>
      </c>
      <c r="B31" s="230" t="n">
        <v>401</v>
      </c>
      <c r="C31" s="230" t="n">
        <v>455</v>
      </c>
      <c r="D31" s="230" t="n">
        <v>670</v>
      </c>
      <c r="E31" s="230" t="n">
        <v>111</v>
      </c>
      <c r="F31" s="230" t="n">
        <v>97</v>
      </c>
      <c r="G31" s="230" t="n">
        <v>62</v>
      </c>
      <c r="H31" s="230" t="n">
        <v>68</v>
      </c>
      <c r="I31" s="230" t="n">
        <v>83</v>
      </c>
      <c r="J31" s="230" t="n">
        <v>68</v>
      </c>
      <c r="K31" s="230" t="n">
        <v>66</v>
      </c>
      <c r="L31" s="230" t="n">
        <v>44</v>
      </c>
    </row>
    <row r="32" customFormat="false" ht="12" hidden="false" customHeight="false" outlineLevel="0" collapsed="false">
      <c r="A32" s="229" t="s">
        <v>376</v>
      </c>
      <c r="B32" s="230" t="n">
        <v>840</v>
      </c>
      <c r="C32" s="230" t="n">
        <v>1147</v>
      </c>
      <c r="D32" s="230" t="n">
        <v>1157</v>
      </c>
      <c r="E32" s="230" t="n">
        <v>141</v>
      </c>
      <c r="F32" s="230" t="n">
        <v>114</v>
      </c>
      <c r="G32" s="230" t="n">
        <v>135</v>
      </c>
      <c r="H32" s="230" t="n">
        <v>133</v>
      </c>
      <c r="I32" s="230" t="n">
        <v>151</v>
      </c>
      <c r="J32" s="230" t="n">
        <v>153</v>
      </c>
      <c r="K32" s="230" t="n">
        <v>98</v>
      </c>
      <c r="L32" s="230" t="n">
        <v>76</v>
      </c>
    </row>
    <row r="33" customFormat="false" ht="12" hidden="false" customHeight="false" outlineLevel="0" collapsed="false">
      <c r="A33" s="229" t="s">
        <v>377</v>
      </c>
      <c r="B33" s="230" t="n">
        <v>527</v>
      </c>
      <c r="C33" s="230" t="n">
        <v>593</v>
      </c>
      <c r="D33" s="230" t="n">
        <v>323</v>
      </c>
      <c r="E33" s="230" t="n">
        <v>53</v>
      </c>
      <c r="F33" s="230" t="n">
        <v>49</v>
      </c>
      <c r="G33" s="230" t="n">
        <v>43</v>
      </c>
      <c r="H33" s="230" t="n">
        <v>33</v>
      </c>
      <c r="I33" s="230" t="n">
        <v>39</v>
      </c>
      <c r="J33" s="230" t="n">
        <v>46</v>
      </c>
      <c r="K33" s="230" t="n">
        <v>33</v>
      </c>
      <c r="L33" s="230" t="n">
        <v>39</v>
      </c>
    </row>
    <row r="34" customFormat="false" ht="12" hidden="false" customHeight="false" outlineLevel="0" collapsed="false">
      <c r="A34" s="229" t="s">
        <v>378</v>
      </c>
      <c r="B34" s="230" t="n">
        <v>43</v>
      </c>
      <c r="C34" s="230" t="n">
        <v>44</v>
      </c>
      <c r="D34" s="230" t="n">
        <v>80</v>
      </c>
      <c r="E34" s="230" t="n">
        <v>6</v>
      </c>
      <c r="F34" s="230" t="n">
        <v>12</v>
      </c>
      <c r="G34" s="230" t="n">
        <v>16</v>
      </c>
      <c r="H34" s="230" t="n">
        <v>5</v>
      </c>
      <c r="I34" s="230" t="n">
        <v>7</v>
      </c>
      <c r="J34" s="230" t="n">
        <v>6</v>
      </c>
      <c r="K34" s="230" t="n">
        <v>3</v>
      </c>
      <c r="L34" s="230" t="n">
        <v>9</v>
      </c>
    </row>
    <row r="35" customFormat="false" ht="12" hidden="false" customHeight="false" outlineLevel="0" collapsed="false">
      <c r="A35" s="229" t="s">
        <v>379</v>
      </c>
      <c r="B35" s="230" t="n">
        <v>917</v>
      </c>
      <c r="C35" s="230" t="n">
        <v>487</v>
      </c>
      <c r="D35" s="230" t="n">
        <v>293</v>
      </c>
      <c r="E35" s="230" t="n">
        <v>36</v>
      </c>
      <c r="F35" s="230" t="n">
        <v>38</v>
      </c>
      <c r="G35" s="230" t="n">
        <v>26</v>
      </c>
      <c r="H35" s="230" t="n">
        <v>35</v>
      </c>
      <c r="I35" s="230" t="n">
        <v>35</v>
      </c>
      <c r="J35" s="230" t="n">
        <v>38</v>
      </c>
      <c r="K35" s="230" t="n">
        <v>29</v>
      </c>
      <c r="L35" s="230" t="n">
        <v>26</v>
      </c>
    </row>
    <row r="36" customFormat="false" ht="12" hidden="false" customHeight="false" outlineLevel="0" collapsed="false">
      <c r="A36" s="229" t="s">
        <v>380</v>
      </c>
      <c r="B36" s="230" t="n">
        <v>363</v>
      </c>
      <c r="C36" s="230" t="n">
        <v>539</v>
      </c>
      <c r="D36" s="230" t="n">
        <v>551</v>
      </c>
      <c r="E36" s="230" t="n">
        <v>86</v>
      </c>
      <c r="F36" s="230" t="n">
        <v>75</v>
      </c>
      <c r="G36" s="230" t="n">
        <v>73</v>
      </c>
      <c r="H36" s="230" t="n">
        <v>60</v>
      </c>
      <c r="I36" s="230" t="n">
        <v>68</v>
      </c>
      <c r="J36" s="230" t="n">
        <v>76</v>
      </c>
      <c r="K36" s="230" t="n">
        <v>62</v>
      </c>
      <c r="L36" s="230" t="n">
        <v>33</v>
      </c>
    </row>
    <row r="37" customFormat="false" ht="12" hidden="false" customHeight="false" outlineLevel="0" collapsed="false">
      <c r="A37" s="229" t="s">
        <v>381</v>
      </c>
      <c r="B37" s="231" t="n">
        <v>4559</v>
      </c>
      <c r="C37" s="231" t="n">
        <v>2035</v>
      </c>
      <c r="D37" s="231" t="n">
        <v>1311</v>
      </c>
      <c r="E37" s="231" t="n">
        <v>182</v>
      </c>
      <c r="F37" s="231" t="n">
        <v>144</v>
      </c>
      <c r="G37" s="231" t="n">
        <v>156</v>
      </c>
      <c r="H37" s="231" t="n">
        <v>129</v>
      </c>
      <c r="I37" s="231" t="n">
        <v>147</v>
      </c>
      <c r="J37" s="231" t="n">
        <v>169</v>
      </c>
      <c r="K37" s="231" t="n">
        <v>155</v>
      </c>
      <c r="L37" s="231" t="n">
        <v>103</v>
      </c>
    </row>
    <row r="38" customFormat="false" ht="12" hidden="false" customHeight="false" outlineLevel="0" collapsed="false">
      <c r="A38" s="229" t="s">
        <v>382</v>
      </c>
      <c r="B38" s="230" t="n">
        <v>505</v>
      </c>
      <c r="C38" s="230" t="n">
        <v>287</v>
      </c>
      <c r="D38" s="230" t="n">
        <v>94</v>
      </c>
      <c r="E38" s="230" t="n">
        <v>6</v>
      </c>
      <c r="F38" s="230" t="n">
        <v>7</v>
      </c>
      <c r="G38" s="230" t="n">
        <v>15</v>
      </c>
      <c r="H38" s="230" t="n">
        <v>24</v>
      </c>
      <c r="I38" s="230" t="n">
        <v>34</v>
      </c>
      <c r="J38" s="230" t="n">
        <v>47</v>
      </c>
      <c r="K38" s="230" t="n">
        <v>55</v>
      </c>
      <c r="L38" s="230" t="n">
        <v>40</v>
      </c>
    </row>
    <row r="39" customFormat="false" ht="12" hidden="false" customHeight="false" outlineLevel="0" collapsed="false">
      <c r="A39" s="229" t="s">
        <v>383</v>
      </c>
      <c r="B39" s="230" t="n">
        <v>479</v>
      </c>
      <c r="C39" s="230" t="n">
        <v>377</v>
      </c>
      <c r="D39" s="230" t="n">
        <v>616</v>
      </c>
      <c r="E39" s="230" t="n">
        <v>100</v>
      </c>
      <c r="F39" s="230" t="n">
        <v>97</v>
      </c>
      <c r="G39" s="230" t="n">
        <v>98</v>
      </c>
      <c r="H39" s="230" t="n">
        <v>91</v>
      </c>
      <c r="I39" s="230" t="n">
        <v>68</v>
      </c>
      <c r="J39" s="230" t="n">
        <v>67</v>
      </c>
      <c r="K39" s="230" t="n">
        <v>71</v>
      </c>
      <c r="L39" s="230" t="n">
        <v>37</v>
      </c>
    </row>
    <row r="40" customFormat="false" ht="12" hidden="false" customHeight="false" outlineLevel="0" collapsed="false">
      <c r="A40" s="229" t="s">
        <v>384</v>
      </c>
      <c r="B40" s="231" t="n">
        <v>1226</v>
      </c>
      <c r="C40" s="231" t="n">
        <v>1056</v>
      </c>
      <c r="D40" s="231" t="n">
        <v>961</v>
      </c>
      <c r="E40" s="231" t="n">
        <v>141</v>
      </c>
      <c r="F40" s="231" t="n">
        <v>115</v>
      </c>
      <c r="G40" s="231" t="n">
        <v>143</v>
      </c>
      <c r="H40" s="231" t="n">
        <v>139</v>
      </c>
      <c r="I40" s="231" t="n">
        <v>157</v>
      </c>
      <c r="J40" s="231" t="n">
        <v>149</v>
      </c>
      <c r="K40" s="231" t="n">
        <v>123</v>
      </c>
      <c r="L40" s="231" t="n">
        <v>33</v>
      </c>
    </row>
    <row r="41" customFormat="false" ht="12" hidden="false" customHeight="false" outlineLevel="0" collapsed="false">
      <c r="A41" s="229" t="s">
        <v>385</v>
      </c>
      <c r="B41" s="230" t="n">
        <v>160</v>
      </c>
      <c r="C41" s="230" t="n">
        <v>103</v>
      </c>
      <c r="D41" s="230" t="n">
        <v>174</v>
      </c>
      <c r="E41" s="230" t="n">
        <v>21</v>
      </c>
      <c r="F41" s="230" t="n">
        <v>18</v>
      </c>
      <c r="G41" s="230" t="n">
        <v>17</v>
      </c>
      <c r="H41" s="230" t="n">
        <v>33</v>
      </c>
      <c r="I41" s="230" t="n">
        <v>21</v>
      </c>
      <c r="J41" s="230" t="n">
        <v>28</v>
      </c>
      <c r="K41" s="230" t="n">
        <v>24</v>
      </c>
      <c r="L41" s="230" t="n">
        <v>12</v>
      </c>
    </row>
    <row r="42" customFormat="false" ht="12" hidden="false" customHeight="false" outlineLevel="0" collapsed="false">
      <c r="A42" s="229" t="s">
        <v>386</v>
      </c>
      <c r="B42" s="230" t="n">
        <v>476</v>
      </c>
      <c r="C42" s="230" t="n">
        <v>342</v>
      </c>
      <c r="D42" s="230" t="n">
        <v>278</v>
      </c>
      <c r="E42" s="230" t="n">
        <v>32</v>
      </c>
      <c r="F42" s="230" t="n">
        <v>27</v>
      </c>
      <c r="G42" s="230" t="n">
        <v>19</v>
      </c>
      <c r="H42" s="230" t="n">
        <v>5</v>
      </c>
      <c r="I42" s="230" t="n">
        <v>10</v>
      </c>
      <c r="J42" s="230" t="n">
        <v>8</v>
      </c>
      <c r="K42" s="230" t="n">
        <v>12</v>
      </c>
      <c r="L42" s="230" t="n">
        <v>7</v>
      </c>
    </row>
    <row r="43" customFormat="false" ht="12" hidden="false" customHeight="false" outlineLevel="0" collapsed="false">
      <c r="A43" s="229" t="s">
        <v>387</v>
      </c>
      <c r="B43" s="230" t="n">
        <v>467</v>
      </c>
      <c r="C43" s="230" t="n">
        <v>268</v>
      </c>
      <c r="D43" s="230" t="n">
        <v>233</v>
      </c>
      <c r="E43" s="230" t="n">
        <v>19</v>
      </c>
      <c r="F43" s="230" t="n">
        <v>38</v>
      </c>
      <c r="G43" s="230" t="n">
        <v>34</v>
      </c>
      <c r="H43" s="230" t="n">
        <v>39</v>
      </c>
      <c r="I43" s="230" t="n">
        <v>32</v>
      </c>
      <c r="J43" s="230" t="n">
        <v>44</v>
      </c>
      <c r="K43" s="230" t="n">
        <v>33</v>
      </c>
      <c r="L43" s="230" t="n">
        <v>12</v>
      </c>
    </row>
    <row r="44" customFormat="false" ht="12" hidden="false" customHeight="false" outlineLevel="0" collapsed="false">
      <c r="A44" s="229" t="s">
        <v>388</v>
      </c>
      <c r="B44" s="230" t="n">
        <v>51</v>
      </c>
      <c r="C44" s="230" t="n">
        <v>85</v>
      </c>
      <c r="D44" s="230" t="n">
        <v>126</v>
      </c>
      <c r="E44" s="230" t="n">
        <v>14</v>
      </c>
      <c r="F44" s="230" t="n">
        <v>3</v>
      </c>
      <c r="G44" s="230" t="n">
        <v>9</v>
      </c>
      <c r="H44" s="230" t="n">
        <v>13</v>
      </c>
      <c r="I44" s="230" t="n">
        <v>16</v>
      </c>
      <c r="J44" s="230" t="n">
        <v>8</v>
      </c>
      <c r="K44" s="230" t="n">
        <v>9</v>
      </c>
      <c r="L44" s="230" t="n">
        <v>3</v>
      </c>
    </row>
    <row r="45" customFormat="false" ht="12" hidden="false" customHeight="false" outlineLevel="0" collapsed="false">
      <c r="A45" s="229" t="s">
        <v>389</v>
      </c>
      <c r="B45" s="230" t="n">
        <v>176</v>
      </c>
      <c r="C45" s="230" t="n">
        <v>257</v>
      </c>
      <c r="D45" s="230" t="n">
        <v>173</v>
      </c>
      <c r="E45" s="230" t="n">
        <v>17</v>
      </c>
      <c r="F45" s="230" t="n">
        <v>19</v>
      </c>
      <c r="G45" s="230" t="n">
        <v>13</v>
      </c>
      <c r="H45" s="230" t="n">
        <v>25</v>
      </c>
      <c r="I45" s="230" t="n">
        <v>18</v>
      </c>
      <c r="J45" s="230" t="n">
        <v>23</v>
      </c>
      <c r="K45" s="230" t="n">
        <v>17</v>
      </c>
      <c r="L45" s="230" t="n">
        <v>10</v>
      </c>
    </row>
    <row r="46" customFormat="false" ht="12" hidden="false" customHeight="false" outlineLevel="0" collapsed="false">
      <c r="A46" s="229" t="s">
        <v>217</v>
      </c>
      <c r="B46" s="230" t="n">
        <v>369</v>
      </c>
      <c r="C46" s="230" t="n">
        <v>219</v>
      </c>
      <c r="D46" s="230" t="n">
        <v>174</v>
      </c>
      <c r="E46" s="230" t="n">
        <v>23</v>
      </c>
      <c r="F46" s="230" t="n">
        <v>23</v>
      </c>
      <c r="G46" s="230" t="n">
        <v>33</v>
      </c>
      <c r="H46" s="230" t="n">
        <v>21</v>
      </c>
      <c r="I46" s="230" t="n">
        <v>27</v>
      </c>
      <c r="J46" s="230" t="n">
        <v>41</v>
      </c>
      <c r="K46" s="230" t="n">
        <v>36</v>
      </c>
      <c r="L46" s="230" t="n">
        <v>28</v>
      </c>
    </row>
    <row r="47" customFormat="false" ht="12" hidden="false" customHeight="false" outlineLevel="0" collapsed="false">
      <c r="A47" s="229" t="s">
        <v>390</v>
      </c>
      <c r="B47" s="230" t="n">
        <v>964</v>
      </c>
      <c r="C47" s="230" t="n">
        <v>885</v>
      </c>
      <c r="D47" s="230" t="n">
        <v>689</v>
      </c>
      <c r="E47" s="230" t="n">
        <v>128</v>
      </c>
      <c r="F47" s="230" t="n">
        <v>84</v>
      </c>
      <c r="G47" s="230" t="n">
        <v>99</v>
      </c>
      <c r="H47" s="230" t="n">
        <v>118</v>
      </c>
      <c r="I47" s="230" t="n">
        <v>75</v>
      </c>
      <c r="J47" s="230" t="n">
        <v>156</v>
      </c>
      <c r="K47" s="230" t="n">
        <v>100</v>
      </c>
      <c r="L47" s="230" t="n">
        <v>74</v>
      </c>
    </row>
    <row r="48" customFormat="false" ht="12" hidden="false" customHeight="false" outlineLevel="0" collapsed="false">
      <c r="A48" s="229" t="s">
        <v>391</v>
      </c>
      <c r="B48" s="230" t="n">
        <v>504</v>
      </c>
      <c r="C48" s="230" t="n">
        <v>469</v>
      </c>
      <c r="D48" s="230" t="n">
        <v>271</v>
      </c>
      <c r="E48" s="230" t="n">
        <v>44</v>
      </c>
      <c r="F48" s="230" t="n">
        <v>59</v>
      </c>
      <c r="G48" s="230" t="n">
        <v>50</v>
      </c>
      <c r="H48" s="230" t="n">
        <v>50</v>
      </c>
      <c r="I48" s="230" t="n">
        <v>55</v>
      </c>
      <c r="J48" s="230" t="n">
        <v>47</v>
      </c>
      <c r="K48" s="230" t="n">
        <v>39</v>
      </c>
      <c r="L48" s="230" t="n">
        <v>18</v>
      </c>
    </row>
    <row r="49" customFormat="false" ht="12" hidden="false" customHeight="false" outlineLevel="0" collapsed="false">
      <c r="A49" s="229" t="s">
        <v>218</v>
      </c>
      <c r="B49" s="230" t="n">
        <v>140</v>
      </c>
      <c r="C49" s="230" t="n">
        <v>103</v>
      </c>
      <c r="D49" s="230" t="n">
        <v>83</v>
      </c>
      <c r="E49" s="230" t="n">
        <v>20</v>
      </c>
      <c r="F49" s="230" t="n">
        <v>33</v>
      </c>
      <c r="G49" s="230" t="n">
        <v>28</v>
      </c>
      <c r="H49" s="230" t="n">
        <v>26</v>
      </c>
      <c r="I49" s="230" t="n">
        <v>34</v>
      </c>
      <c r="J49" s="230" t="n">
        <v>25</v>
      </c>
      <c r="K49" s="230" t="n">
        <v>19</v>
      </c>
      <c r="L49" s="230" t="n">
        <v>11</v>
      </c>
    </row>
    <row r="50" customFormat="false" ht="12" hidden="false" customHeight="false" outlineLevel="0" collapsed="false">
      <c r="A50" s="229" t="s">
        <v>392</v>
      </c>
      <c r="B50" s="230" t="n">
        <v>678</v>
      </c>
      <c r="C50" s="230" t="n">
        <v>426</v>
      </c>
      <c r="D50" s="230" t="n">
        <v>890</v>
      </c>
      <c r="E50" s="230" t="n">
        <v>161</v>
      </c>
      <c r="F50" s="230" t="n">
        <v>145</v>
      </c>
      <c r="G50" s="230" t="n">
        <v>128</v>
      </c>
      <c r="H50" s="230" t="n">
        <v>178</v>
      </c>
      <c r="I50" s="230" t="n">
        <v>110</v>
      </c>
      <c r="J50" s="230" t="n">
        <v>131</v>
      </c>
      <c r="K50" s="230" t="n">
        <v>77</v>
      </c>
      <c r="L50" s="230" t="n">
        <v>54</v>
      </c>
    </row>
    <row r="51" customFormat="false" ht="12" hidden="false" customHeight="false" outlineLevel="0" collapsed="false">
      <c r="A51" s="229" t="s">
        <v>393</v>
      </c>
      <c r="B51" s="230" t="n">
        <v>1864</v>
      </c>
      <c r="C51" s="230" t="n">
        <v>632</v>
      </c>
      <c r="D51" s="230" t="n">
        <v>523</v>
      </c>
      <c r="E51" s="230" t="n">
        <v>74</v>
      </c>
      <c r="F51" s="230" t="n">
        <v>64</v>
      </c>
      <c r="G51" s="230" t="n">
        <v>51</v>
      </c>
      <c r="H51" s="230" t="n">
        <v>74</v>
      </c>
      <c r="I51" s="230" t="n">
        <v>72</v>
      </c>
      <c r="J51" s="230" t="n">
        <v>88</v>
      </c>
      <c r="K51" s="230" t="n">
        <v>91</v>
      </c>
      <c r="L51" s="230" t="n">
        <v>28</v>
      </c>
    </row>
    <row r="52" customFormat="false" ht="12" hidden="false" customHeight="false" outlineLevel="0" collapsed="false">
      <c r="A52" s="229" t="s">
        <v>222</v>
      </c>
      <c r="B52" s="230" t="n">
        <v>305</v>
      </c>
      <c r="C52" s="230" t="n">
        <v>439</v>
      </c>
      <c r="D52" s="230" t="n">
        <v>650</v>
      </c>
      <c r="E52" s="230" t="n">
        <v>108</v>
      </c>
      <c r="F52" s="230" t="n">
        <v>103</v>
      </c>
      <c r="G52" s="230" t="n">
        <v>85</v>
      </c>
      <c r="H52" s="230" t="n">
        <v>106</v>
      </c>
      <c r="I52" s="230" t="n">
        <v>106</v>
      </c>
      <c r="J52" s="230" t="n">
        <v>138</v>
      </c>
      <c r="K52" s="230" t="n">
        <v>107</v>
      </c>
      <c r="L52" s="230" t="n">
        <v>58</v>
      </c>
    </row>
    <row r="53" customFormat="false" ht="12" hidden="false" customHeight="false" outlineLevel="0" collapsed="false">
      <c r="A53" s="229" t="s">
        <v>394</v>
      </c>
      <c r="B53" s="230" t="n">
        <v>775</v>
      </c>
      <c r="C53" s="230" t="n">
        <v>461</v>
      </c>
      <c r="D53" s="230" t="n">
        <v>424</v>
      </c>
      <c r="E53" s="230" t="n">
        <v>64</v>
      </c>
      <c r="F53" s="230" t="n">
        <v>66</v>
      </c>
      <c r="G53" s="230" t="n">
        <v>50</v>
      </c>
      <c r="H53" s="230" t="n">
        <v>74</v>
      </c>
      <c r="I53" s="230" t="n">
        <v>57</v>
      </c>
      <c r="J53" s="230" t="n">
        <v>57</v>
      </c>
      <c r="K53" s="230" t="n">
        <v>50</v>
      </c>
      <c r="L53" s="230" t="n">
        <v>21</v>
      </c>
    </row>
    <row r="54" customFormat="false" ht="12" hidden="false" customHeight="false" outlineLevel="0" collapsed="false">
      <c r="A54" s="229" t="s">
        <v>395</v>
      </c>
      <c r="B54" s="231" t="n">
        <v>196</v>
      </c>
      <c r="C54" s="231" t="n">
        <v>569</v>
      </c>
      <c r="D54" s="231" t="n">
        <v>536</v>
      </c>
      <c r="E54" s="231" t="n">
        <v>79</v>
      </c>
      <c r="F54" s="231" t="n">
        <v>48</v>
      </c>
      <c r="G54" s="231" t="n">
        <v>57</v>
      </c>
      <c r="H54" s="231" t="n">
        <v>54</v>
      </c>
      <c r="I54" s="231" t="n">
        <v>65</v>
      </c>
      <c r="J54" s="231" t="n">
        <v>57</v>
      </c>
      <c r="K54" s="231" t="n">
        <v>71</v>
      </c>
      <c r="L54" s="231" t="n">
        <v>30</v>
      </c>
    </row>
    <row r="55" customFormat="false" ht="12" hidden="false" customHeight="false" outlineLevel="0" collapsed="false">
      <c r="A55" s="229" t="s">
        <v>396</v>
      </c>
      <c r="B55" s="230" t="n">
        <v>7898</v>
      </c>
      <c r="C55" s="230" t="n">
        <v>6020</v>
      </c>
      <c r="D55" s="230" t="n">
        <v>5614</v>
      </c>
      <c r="E55" s="230" t="n">
        <v>863</v>
      </c>
      <c r="F55" s="230" t="n">
        <v>725</v>
      </c>
      <c r="G55" s="230" t="n">
        <v>730</v>
      </c>
      <c r="H55" s="230" t="n">
        <v>740</v>
      </c>
      <c r="I55" s="230" t="n">
        <v>755</v>
      </c>
      <c r="J55" s="230" t="n">
        <v>745</v>
      </c>
      <c r="K55" s="230" t="n">
        <v>695</v>
      </c>
      <c r="L55" s="230" t="n">
        <v>388</v>
      </c>
    </row>
    <row r="56" customFormat="false" ht="12" hidden="false" customHeight="false" outlineLevel="0" collapsed="false">
      <c r="A56" s="229" t="s">
        <v>219</v>
      </c>
      <c r="B56" s="231" t="n">
        <v>627</v>
      </c>
      <c r="C56" s="231" t="n">
        <v>299</v>
      </c>
      <c r="D56" s="231" t="n">
        <v>269</v>
      </c>
      <c r="E56" s="231" t="n">
        <v>43</v>
      </c>
      <c r="F56" s="231" t="n">
        <v>37</v>
      </c>
      <c r="G56" s="231" t="n">
        <v>34</v>
      </c>
      <c r="H56" s="231" t="n">
        <v>43</v>
      </c>
      <c r="I56" s="231" t="n">
        <v>57</v>
      </c>
      <c r="J56" s="231" t="n">
        <v>65</v>
      </c>
      <c r="K56" s="231" t="n">
        <v>45</v>
      </c>
      <c r="L56" s="231" t="n">
        <v>16</v>
      </c>
    </row>
    <row r="57" customFormat="false" ht="12" hidden="false" customHeight="false" outlineLevel="0" collapsed="false">
      <c r="A57" s="229" t="s">
        <v>397</v>
      </c>
      <c r="B57" s="230" t="n">
        <v>1153</v>
      </c>
      <c r="C57" s="230" t="n">
        <v>850</v>
      </c>
      <c r="D57" s="230" t="n">
        <v>546</v>
      </c>
      <c r="E57" s="230" t="n">
        <v>103</v>
      </c>
      <c r="F57" s="230" t="n">
        <v>69</v>
      </c>
      <c r="G57" s="230" t="n">
        <v>63</v>
      </c>
      <c r="H57" s="230" t="n">
        <v>62</v>
      </c>
      <c r="I57" s="230" t="n">
        <v>83</v>
      </c>
      <c r="J57" s="230" t="n">
        <v>69</v>
      </c>
      <c r="K57" s="230" t="n">
        <v>72</v>
      </c>
      <c r="L57" s="230" t="n">
        <v>46</v>
      </c>
    </row>
    <row r="58" customFormat="false" ht="12" hidden="false" customHeight="false" outlineLevel="0" collapsed="false">
      <c r="A58" s="229" t="s">
        <v>398</v>
      </c>
      <c r="B58" s="230" t="n">
        <v>493</v>
      </c>
      <c r="C58" s="230" t="n">
        <v>325</v>
      </c>
      <c r="D58" s="230" t="n">
        <v>198</v>
      </c>
      <c r="E58" s="230" t="n">
        <v>36</v>
      </c>
      <c r="F58" s="230" t="n">
        <v>41</v>
      </c>
      <c r="G58" s="230" t="n">
        <v>32</v>
      </c>
      <c r="H58" s="230" t="n">
        <v>19</v>
      </c>
      <c r="I58" s="230" t="n">
        <v>40</v>
      </c>
      <c r="J58" s="230" t="n">
        <v>28</v>
      </c>
      <c r="K58" s="230" t="n">
        <v>33</v>
      </c>
      <c r="L58" s="230" t="n">
        <v>23</v>
      </c>
    </row>
    <row r="59" customFormat="false" ht="12" hidden="false" customHeight="false" outlineLevel="0" collapsed="false">
      <c r="A59" s="229" t="s">
        <v>399</v>
      </c>
      <c r="B59" s="231" t="n">
        <v>119</v>
      </c>
      <c r="C59" s="231" t="n">
        <v>123</v>
      </c>
      <c r="D59" s="231" t="n">
        <v>301</v>
      </c>
      <c r="E59" s="231" t="n">
        <v>30</v>
      </c>
      <c r="F59" s="231" t="n">
        <v>18</v>
      </c>
      <c r="G59" s="231" t="n">
        <v>30</v>
      </c>
      <c r="H59" s="231" t="n">
        <v>19</v>
      </c>
      <c r="I59" s="231" t="n">
        <v>23</v>
      </c>
      <c r="J59" s="231" t="n">
        <v>28</v>
      </c>
      <c r="K59" s="231" t="n">
        <v>18</v>
      </c>
      <c r="L59" s="231" t="n">
        <v>26</v>
      </c>
    </row>
    <row r="60" customFormat="false" ht="12" hidden="false" customHeight="false" outlineLevel="0" collapsed="false">
      <c r="A60" s="229" t="s">
        <v>400</v>
      </c>
      <c r="B60" s="230" t="n">
        <v>10001</v>
      </c>
      <c r="C60" s="230" t="n">
        <v>4013</v>
      </c>
      <c r="D60" s="230" t="n">
        <v>4844</v>
      </c>
      <c r="E60" s="230" t="n">
        <v>909</v>
      </c>
      <c r="F60" s="230" t="n">
        <v>887</v>
      </c>
      <c r="G60" s="230" t="n">
        <v>751</v>
      </c>
      <c r="H60" s="230" t="n">
        <v>625</v>
      </c>
      <c r="I60" s="230" t="n">
        <v>690</v>
      </c>
      <c r="J60" s="230" t="n">
        <v>745</v>
      </c>
      <c r="K60" s="230" t="n">
        <v>589</v>
      </c>
      <c r="L60" s="230" t="n">
        <v>119</v>
      </c>
    </row>
    <row r="61" customFormat="false" ht="12" hidden="false" customHeight="false" outlineLevel="0" collapsed="false">
      <c r="A61" s="229" t="s">
        <v>401</v>
      </c>
      <c r="B61" s="230" t="n">
        <v>704</v>
      </c>
      <c r="C61" s="230" t="n">
        <v>394</v>
      </c>
      <c r="D61" s="230" t="n">
        <v>272</v>
      </c>
      <c r="E61" s="230" t="n">
        <v>60</v>
      </c>
      <c r="F61" s="230" t="n">
        <v>56</v>
      </c>
      <c r="G61" s="230" t="n">
        <v>51</v>
      </c>
      <c r="H61" s="230" t="n">
        <v>59</v>
      </c>
      <c r="I61" s="230" t="n">
        <v>68</v>
      </c>
      <c r="J61" s="230" t="n">
        <v>72</v>
      </c>
      <c r="K61" s="230" t="n">
        <v>48</v>
      </c>
      <c r="L61" s="230" t="n">
        <v>21</v>
      </c>
    </row>
    <row r="62" customFormat="false" ht="12" hidden="false" customHeight="false" outlineLevel="0" collapsed="false">
      <c r="A62" s="229" t="s">
        <v>402</v>
      </c>
      <c r="B62" s="230" t="n">
        <v>86</v>
      </c>
      <c r="C62" s="230" t="n">
        <v>82</v>
      </c>
      <c r="D62" s="230" t="n">
        <v>116</v>
      </c>
      <c r="E62" s="230" t="n">
        <v>26</v>
      </c>
      <c r="F62" s="230" t="n">
        <v>11</v>
      </c>
      <c r="G62" s="230" t="n">
        <v>12</v>
      </c>
      <c r="H62" s="230" t="n">
        <v>7</v>
      </c>
      <c r="I62" s="230" t="n">
        <v>32</v>
      </c>
      <c r="J62" s="230" t="n">
        <v>14</v>
      </c>
      <c r="K62" s="230" t="n">
        <v>8</v>
      </c>
      <c r="L62" s="230" t="n">
        <v>9</v>
      </c>
    </row>
    <row r="63" customFormat="false" ht="12" hidden="false" customHeight="false" outlineLevel="0" collapsed="false">
      <c r="A63" s="229" t="s">
        <v>403</v>
      </c>
      <c r="B63" s="230" t="n">
        <v>124</v>
      </c>
      <c r="C63" s="230" t="n">
        <v>112</v>
      </c>
      <c r="D63" s="230" t="n">
        <v>95</v>
      </c>
      <c r="E63" s="230" t="n">
        <v>24</v>
      </c>
      <c r="F63" s="230" t="n">
        <v>17</v>
      </c>
      <c r="G63" s="230" t="n">
        <v>16</v>
      </c>
      <c r="H63" s="230" t="n">
        <v>18</v>
      </c>
      <c r="I63" s="230" t="n">
        <v>14</v>
      </c>
      <c r="J63" s="230" t="n">
        <v>15</v>
      </c>
      <c r="K63" s="230" t="n">
        <v>9</v>
      </c>
      <c r="L63" s="230" t="n">
        <v>9</v>
      </c>
    </row>
    <row r="64" customFormat="false" ht="12" hidden="false" customHeight="false" outlineLevel="0" collapsed="false">
      <c r="A64" s="229" t="s">
        <v>404</v>
      </c>
      <c r="B64" s="230" t="n">
        <v>1835</v>
      </c>
      <c r="C64" s="230" t="n">
        <v>1876</v>
      </c>
      <c r="D64" s="230" t="n">
        <v>1735</v>
      </c>
      <c r="E64" s="230" t="n">
        <v>193</v>
      </c>
      <c r="F64" s="230" t="n">
        <v>211</v>
      </c>
      <c r="G64" s="230" t="n">
        <v>159</v>
      </c>
      <c r="H64" s="230" t="n">
        <v>156</v>
      </c>
      <c r="I64" s="230" t="n">
        <v>168</v>
      </c>
      <c r="J64" s="230" t="n">
        <v>217</v>
      </c>
      <c r="K64" s="230" t="n">
        <v>164</v>
      </c>
      <c r="L64" s="230" t="n">
        <v>119</v>
      </c>
    </row>
    <row r="65" customFormat="false" ht="12" hidden="false" customHeight="false" outlineLevel="0" collapsed="false">
      <c r="A65" s="229" t="s">
        <v>405</v>
      </c>
      <c r="B65" s="231" t="n">
        <v>446</v>
      </c>
      <c r="C65" s="231" t="n">
        <v>252</v>
      </c>
      <c r="D65" s="231" t="n">
        <v>198</v>
      </c>
      <c r="E65" s="231" t="n">
        <v>31</v>
      </c>
      <c r="F65" s="231" t="n">
        <v>29</v>
      </c>
      <c r="G65" s="231" t="n">
        <v>29</v>
      </c>
      <c r="H65" s="231" t="n">
        <v>36</v>
      </c>
      <c r="I65" s="231" t="n">
        <v>28</v>
      </c>
      <c r="J65" s="231" t="n">
        <v>34</v>
      </c>
      <c r="K65" s="231" t="n">
        <v>21</v>
      </c>
      <c r="L65" s="231" t="n">
        <v>18</v>
      </c>
    </row>
    <row r="66" customFormat="false" ht="12" hidden="false" customHeight="false" outlineLevel="0" collapsed="false">
      <c r="A66" s="229" t="s">
        <v>406</v>
      </c>
      <c r="B66" s="230" t="n">
        <v>1385</v>
      </c>
      <c r="C66" s="230" t="n">
        <v>1146</v>
      </c>
      <c r="D66" s="230" t="n">
        <v>966</v>
      </c>
      <c r="E66" s="230" t="n">
        <v>109</v>
      </c>
      <c r="F66" s="230" t="n">
        <v>145</v>
      </c>
      <c r="G66" s="230" t="n">
        <v>162</v>
      </c>
      <c r="H66" s="230" t="n">
        <v>150</v>
      </c>
      <c r="I66" s="230" t="n">
        <v>201</v>
      </c>
      <c r="J66" s="230" t="n">
        <v>151</v>
      </c>
      <c r="K66" s="230" t="n">
        <v>117</v>
      </c>
      <c r="L66" s="230" t="n">
        <v>59</v>
      </c>
    </row>
    <row r="67" customFormat="false" ht="12" hidden="false" customHeight="false" outlineLevel="0" collapsed="false">
      <c r="A67" s="229" t="s">
        <v>407</v>
      </c>
      <c r="B67" s="230" t="n">
        <v>216</v>
      </c>
      <c r="C67" s="230" t="n">
        <v>521</v>
      </c>
      <c r="D67" s="230" t="n">
        <v>541</v>
      </c>
      <c r="E67" s="230" t="n">
        <v>89</v>
      </c>
      <c r="F67" s="230" t="n">
        <v>91</v>
      </c>
      <c r="G67" s="230" t="n">
        <v>73</v>
      </c>
      <c r="H67" s="230" t="n">
        <v>47</v>
      </c>
      <c r="I67" s="230" t="n">
        <v>55</v>
      </c>
      <c r="J67" s="230" t="n">
        <v>81</v>
      </c>
      <c r="K67" s="230" t="n">
        <v>63</v>
      </c>
      <c r="L67" s="230" t="n">
        <v>35</v>
      </c>
    </row>
    <row r="68" customFormat="false" ht="12" hidden="false" customHeight="false" outlineLevel="0" collapsed="false">
      <c r="A68" s="229" t="s">
        <v>408</v>
      </c>
      <c r="B68" s="230" t="n">
        <v>1122</v>
      </c>
      <c r="C68" s="230" t="n">
        <v>718</v>
      </c>
      <c r="D68" s="230" t="n">
        <v>722</v>
      </c>
      <c r="E68" s="230" t="n">
        <v>94</v>
      </c>
      <c r="F68" s="230" t="n">
        <v>79</v>
      </c>
      <c r="G68" s="230" t="n">
        <v>77</v>
      </c>
      <c r="H68" s="230" t="n">
        <v>107</v>
      </c>
      <c r="I68" s="230" t="n">
        <v>107</v>
      </c>
      <c r="J68" s="230" t="n">
        <v>115</v>
      </c>
      <c r="K68" s="230" t="n">
        <v>114</v>
      </c>
      <c r="L68" s="230" t="n">
        <v>66</v>
      </c>
    </row>
    <row r="69" customFormat="false" ht="12" hidden="false" customHeight="false" outlineLevel="0" collapsed="false">
      <c r="A69" s="229" t="s">
        <v>409</v>
      </c>
      <c r="B69" s="230" t="n">
        <v>897</v>
      </c>
      <c r="C69" s="230" t="n">
        <v>527</v>
      </c>
      <c r="D69" s="230" t="n">
        <v>471</v>
      </c>
      <c r="E69" s="230" t="n">
        <v>68</v>
      </c>
      <c r="F69" s="230" t="n">
        <v>75</v>
      </c>
      <c r="G69" s="230" t="n">
        <v>64</v>
      </c>
      <c r="H69" s="230" t="n">
        <v>71</v>
      </c>
      <c r="I69" s="230" t="n">
        <v>61</v>
      </c>
      <c r="J69" s="230" t="n">
        <v>76</v>
      </c>
      <c r="K69" s="230" t="n">
        <v>72</v>
      </c>
      <c r="L69" s="230" t="n">
        <v>47</v>
      </c>
    </row>
    <row r="70" customFormat="false" ht="12" hidden="false" customHeight="false" outlineLevel="0" collapsed="false">
      <c r="A70" s="229" t="s">
        <v>410</v>
      </c>
      <c r="B70" s="230" t="n">
        <v>623</v>
      </c>
      <c r="C70" s="230" t="n">
        <v>326</v>
      </c>
      <c r="D70" s="230" t="n">
        <v>261</v>
      </c>
      <c r="E70" s="230" t="n">
        <v>24</v>
      </c>
      <c r="F70" s="230" t="n">
        <v>32</v>
      </c>
      <c r="G70" s="230" t="n">
        <v>42</v>
      </c>
      <c r="H70" s="230" t="n">
        <v>41</v>
      </c>
      <c r="I70" s="230" t="n">
        <v>52</v>
      </c>
      <c r="J70" s="230" t="n">
        <v>55</v>
      </c>
      <c r="K70" s="230" t="n">
        <v>51</v>
      </c>
      <c r="L70" s="230" t="n">
        <v>28</v>
      </c>
    </row>
    <row r="71" customFormat="false" ht="12" hidden="false" customHeight="false" outlineLevel="0" collapsed="false">
      <c r="A71" s="229" t="s">
        <v>411</v>
      </c>
      <c r="B71" s="230" t="n">
        <v>1454</v>
      </c>
      <c r="C71" s="230" t="n">
        <v>603</v>
      </c>
      <c r="D71" s="230" t="n">
        <v>423</v>
      </c>
      <c r="E71" s="230" t="n">
        <v>46</v>
      </c>
      <c r="F71" s="230" t="n">
        <v>42</v>
      </c>
      <c r="G71" s="230" t="n">
        <v>64</v>
      </c>
      <c r="H71" s="230" t="n">
        <v>78</v>
      </c>
      <c r="I71" s="230" t="n">
        <v>60</v>
      </c>
      <c r="J71" s="230" t="n">
        <v>99</v>
      </c>
      <c r="K71" s="230" t="n">
        <v>50</v>
      </c>
      <c r="L71" s="230" t="n">
        <v>31</v>
      </c>
    </row>
    <row r="72" customFormat="false" ht="12" hidden="false" customHeight="false" outlineLevel="0" collapsed="false">
      <c r="A72" s="229" t="s">
        <v>412</v>
      </c>
      <c r="B72" s="230" t="n">
        <v>674</v>
      </c>
      <c r="C72" s="230" t="n">
        <v>512</v>
      </c>
      <c r="D72" s="230" t="n">
        <v>327</v>
      </c>
      <c r="E72" s="230" t="n">
        <v>45</v>
      </c>
      <c r="F72" s="230" t="n">
        <v>45</v>
      </c>
      <c r="G72" s="230" t="n">
        <v>38</v>
      </c>
      <c r="H72" s="230" t="n">
        <v>45</v>
      </c>
      <c r="I72" s="230" t="n">
        <v>49</v>
      </c>
      <c r="J72" s="230" t="n">
        <v>25</v>
      </c>
      <c r="K72" s="230" t="n">
        <v>29</v>
      </c>
      <c r="L72" s="230" t="n">
        <v>20</v>
      </c>
    </row>
    <row r="73" customFormat="false" ht="12" hidden="false" customHeight="false" outlineLevel="0" collapsed="false">
      <c r="A73" s="229" t="s">
        <v>413</v>
      </c>
      <c r="B73" s="230" t="n">
        <v>816</v>
      </c>
      <c r="C73" s="230" t="n">
        <v>490</v>
      </c>
      <c r="D73" s="230" t="n">
        <v>351</v>
      </c>
      <c r="E73" s="230" t="n">
        <v>40</v>
      </c>
      <c r="F73" s="230" t="n">
        <v>28</v>
      </c>
      <c r="G73" s="230" t="n">
        <v>39</v>
      </c>
      <c r="H73" s="230" t="n">
        <v>37</v>
      </c>
      <c r="I73" s="230" t="n">
        <v>33</v>
      </c>
      <c r="J73" s="230" t="n">
        <v>37</v>
      </c>
      <c r="K73" s="230" t="n">
        <v>36</v>
      </c>
      <c r="L73" s="230" t="n">
        <v>31</v>
      </c>
    </row>
    <row r="74" customFormat="false" ht="12" hidden="false" customHeight="false" outlineLevel="0" collapsed="false">
      <c r="A74" s="229" t="s">
        <v>414</v>
      </c>
      <c r="B74" s="230" t="n">
        <v>1194</v>
      </c>
      <c r="C74" s="230" t="n">
        <v>577</v>
      </c>
      <c r="D74" s="230" t="n">
        <v>434</v>
      </c>
      <c r="E74" s="230" t="n">
        <v>57</v>
      </c>
      <c r="F74" s="230" t="n">
        <v>61</v>
      </c>
      <c r="G74" s="230" t="n">
        <v>63</v>
      </c>
      <c r="H74" s="230" t="n">
        <v>71</v>
      </c>
      <c r="I74" s="230" t="n">
        <v>58</v>
      </c>
      <c r="J74" s="230" t="n">
        <v>56</v>
      </c>
      <c r="K74" s="230" t="n">
        <v>63</v>
      </c>
      <c r="L74" s="230" t="n">
        <v>46</v>
      </c>
    </row>
    <row r="75" customFormat="false" ht="12" hidden="false" customHeight="false" outlineLevel="0" collapsed="false">
      <c r="A75" s="229" t="s">
        <v>223</v>
      </c>
      <c r="B75" s="230" t="n">
        <v>571</v>
      </c>
      <c r="C75" s="230" t="n">
        <v>491</v>
      </c>
      <c r="D75" s="230" t="n">
        <v>431</v>
      </c>
      <c r="E75" s="230" t="n">
        <v>46</v>
      </c>
      <c r="F75" s="230" t="n">
        <v>48</v>
      </c>
      <c r="G75" s="230" t="n">
        <v>55</v>
      </c>
      <c r="H75" s="230" t="n">
        <v>55</v>
      </c>
      <c r="I75" s="230" t="n">
        <v>64</v>
      </c>
      <c r="J75" s="230" t="n">
        <v>64</v>
      </c>
      <c r="K75" s="230" t="n">
        <v>69</v>
      </c>
      <c r="L75" s="230" t="n">
        <v>38</v>
      </c>
    </row>
    <row r="76" customFormat="false" ht="12" hidden="false" customHeight="false" outlineLevel="0" collapsed="false">
      <c r="A76" s="229" t="s">
        <v>415</v>
      </c>
      <c r="B76" s="230" t="n">
        <v>134</v>
      </c>
      <c r="C76" s="230" t="n">
        <v>208</v>
      </c>
      <c r="D76" s="230" t="n">
        <v>229</v>
      </c>
      <c r="E76" s="230" t="n">
        <v>66</v>
      </c>
      <c r="F76" s="230" t="n">
        <v>39</v>
      </c>
      <c r="G76" s="230" t="n">
        <v>49</v>
      </c>
      <c r="H76" s="230" t="n">
        <v>51</v>
      </c>
      <c r="I76" s="230" t="n">
        <v>47</v>
      </c>
      <c r="J76" s="230" t="n">
        <v>47</v>
      </c>
      <c r="K76" s="230" t="n">
        <v>39</v>
      </c>
      <c r="L76" s="230" t="n">
        <v>33</v>
      </c>
    </row>
    <row r="77" customFormat="false" ht="12" hidden="false" customHeight="false" outlineLevel="0" collapsed="false">
      <c r="A77" s="229" t="s">
        <v>416</v>
      </c>
      <c r="B77" s="230" t="n">
        <v>827</v>
      </c>
      <c r="C77" s="230" t="n">
        <v>378</v>
      </c>
      <c r="D77" s="230" t="n">
        <v>245</v>
      </c>
      <c r="E77" s="230" t="n">
        <v>33</v>
      </c>
      <c r="F77" s="230" t="n">
        <v>63</v>
      </c>
      <c r="G77" s="230" t="n">
        <v>52</v>
      </c>
      <c r="H77" s="230" t="n">
        <v>36</v>
      </c>
      <c r="I77" s="230" t="n">
        <v>67</v>
      </c>
      <c r="J77" s="230" t="n">
        <v>45</v>
      </c>
      <c r="K77" s="230" t="n">
        <v>40</v>
      </c>
      <c r="L77" s="230" t="n">
        <v>21</v>
      </c>
    </row>
    <row r="78" customFormat="false" ht="12" hidden="false" customHeight="false" outlineLevel="0" collapsed="false">
      <c r="A78" s="229" t="s">
        <v>417</v>
      </c>
      <c r="B78" s="230" t="n">
        <v>198</v>
      </c>
      <c r="C78" s="230" t="n">
        <v>266</v>
      </c>
      <c r="D78" s="230" t="n">
        <v>449</v>
      </c>
      <c r="E78" s="230" t="n">
        <v>95</v>
      </c>
      <c r="F78" s="230" t="n">
        <v>53</v>
      </c>
      <c r="G78" s="230" t="n">
        <v>72</v>
      </c>
      <c r="H78" s="230" t="n">
        <v>51</v>
      </c>
      <c r="I78" s="230" t="n">
        <v>50</v>
      </c>
      <c r="J78" s="230" t="n">
        <v>76</v>
      </c>
      <c r="K78" s="230" t="n">
        <v>69</v>
      </c>
      <c r="L78" s="230" t="n">
        <v>97</v>
      </c>
    </row>
    <row r="79" customFormat="false" ht="12" hidden="false" customHeight="false" outlineLevel="0" collapsed="false">
      <c r="A79" s="229" t="s">
        <v>418</v>
      </c>
      <c r="B79" s="230" t="n">
        <v>499</v>
      </c>
      <c r="C79" s="230" t="n">
        <v>281</v>
      </c>
      <c r="D79" s="230" t="n">
        <v>274</v>
      </c>
      <c r="E79" s="230" t="n">
        <v>68</v>
      </c>
      <c r="F79" s="230" t="n">
        <v>53</v>
      </c>
      <c r="G79" s="230" t="n">
        <v>30</v>
      </c>
      <c r="H79" s="230" t="n">
        <v>40</v>
      </c>
      <c r="I79" s="230" t="n">
        <v>63</v>
      </c>
      <c r="J79" s="230" t="n">
        <v>37</v>
      </c>
      <c r="K79" s="230" t="n">
        <v>50</v>
      </c>
      <c r="L79" s="230" t="n">
        <v>38</v>
      </c>
    </row>
    <row r="80" customFormat="false" ht="12" hidden="false" customHeight="false" outlineLevel="0" collapsed="false">
      <c r="A80" s="229" t="s">
        <v>419</v>
      </c>
      <c r="B80" s="230" t="n">
        <v>152</v>
      </c>
      <c r="C80" s="230" t="n">
        <v>148</v>
      </c>
      <c r="D80" s="230" t="n">
        <v>263</v>
      </c>
      <c r="E80" s="230" t="n">
        <v>30</v>
      </c>
      <c r="F80" s="230" t="n">
        <v>22</v>
      </c>
      <c r="G80" s="230" t="n">
        <v>20</v>
      </c>
      <c r="H80" s="230" t="n">
        <v>21</v>
      </c>
      <c r="I80" s="230" t="n">
        <v>30</v>
      </c>
      <c r="J80" s="230" t="n">
        <v>32</v>
      </c>
      <c r="K80" s="230" t="n">
        <v>21</v>
      </c>
      <c r="L80" s="230" t="n">
        <v>25</v>
      </c>
    </row>
    <row r="81" customFormat="false" ht="12" hidden="false" customHeight="false" outlineLevel="0" collapsed="false">
      <c r="A81" s="229" t="s">
        <v>420</v>
      </c>
      <c r="B81" s="231" t="n">
        <v>98</v>
      </c>
      <c r="C81" s="231" t="n">
        <v>111</v>
      </c>
      <c r="D81" s="231" t="n">
        <v>106</v>
      </c>
      <c r="E81" s="231" t="n">
        <v>25</v>
      </c>
      <c r="F81" s="231" t="n">
        <v>15</v>
      </c>
      <c r="G81" s="231" t="n">
        <v>7</v>
      </c>
      <c r="H81" s="231" t="n">
        <v>13</v>
      </c>
      <c r="I81" s="231" t="n">
        <v>17</v>
      </c>
      <c r="J81" s="231" t="n">
        <v>7</v>
      </c>
      <c r="K81" s="231" t="n">
        <v>18</v>
      </c>
      <c r="L81" s="231" t="n">
        <v>7</v>
      </c>
    </row>
    <row r="82" customFormat="false" ht="12" hidden="false" customHeight="false" outlineLevel="0" collapsed="false">
      <c r="A82" s="229" t="s">
        <v>421</v>
      </c>
      <c r="B82" s="230" t="n">
        <v>13440</v>
      </c>
      <c r="C82" s="230" t="n">
        <v>6787</v>
      </c>
      <c r="D82" s="230" t="n">
        <v>8093</v>
      </c>
      <c r="E82" s="230" t="n">
        <v>1250</v>
      </c>
      <c r="F82" s="230" t="n">
        <v>1215</v>
      </c>
      <c r="G82" s="230" t="n">
        <v>1192</v>
      </c>
      <c r="H82" s="230" t="n">
        <v>1048</v>
      </c>
      <c r="I82" s="230" t="n">
        <v>1153</v>
      </c>
      <c r="J82" s="230" t="n">
        <v>1122</v>
      </c>
      <c r="K82" s="230" t="n">
        <v>847</v>
      </c>
      <c r="L82" s="230" t="n">
        <v>448</v>
      </c>
    </row>
    <row r="83" customFormat="false" ht="12" hidden="false" customHeight="false" outlineLevel="0" collapsed="false">
      <c r="A83" s="229" t="s">
        <v>422</v>
      </c>
      <c r="B83" s="230" t="n">
        <v>219</v>
      </c>
      <c r="C83" s="230" t="n">
        <v>169</v>
      </c>
      <c r="D83" s="230" t="n">
        <v>159</v>
      </c>
      <c r="E83" s="230" t="n">
        <v>31</v>
      </c>
      <c r="F83" s="230" t="n">
        <v>40</v>
      </c>
      <c r="G83" s="230" t="n">
        <v>28</v>
      </c>
      <c r="H83" s="230" t="n">
        <v>24</v>
      </c>
      <c r="I83" s="230" t="n">
        <v>27</v>
      </c>
      <c r="J83" s="230" t="n">
        <v>37</v>
      </c>
      <c r="K83" s="230" t="n">
        <v>22</v>
      </c>
      <c r="L83" s="230" t="n">
        <v>26</v>
      </c>
    </row>
    <row r="84" customFormat="false" ht="12" hidden="false" customHeight="false" outlineLevel="0" collapsed="false">
      <c r="A84" s="229" t="s">
        <v>423</v>
      </c>
      <c r="B84" s="230" t="n">
        <v>432</v>
      </c>
      <c r="C84" s="230" t="n">
        <v>333</v>
      </c>
      <c r="D84" s="230" t="n">
        <v>236</v>
      </c>
      <c r="E84" s="230" t="n">
        <v>31</v>
      </c>
      <c r="F84" s="230" t="n">
        <v>30</v>
      </c>
      <c r="G84" s="230" t="n">
        <v>27</v>
      </c>
      <c r="H84" s="230" t="n">
        <v>32</v>
      </c>
      <c r="I84" s="230" t="n">
        <v>34</v>
      </c>
      <c r="J84" s="230" t="n">
        <v>21</v>
      </c>
      <c r="K84" s="230" t="n">
        <v>40</v>
      </c>
      <c r="L84" s="230" t="n">
        <v>24</v>
      </c>
    </row>
    <row r="85" customFormat="false" ht="12" hidden="false" customHeight="false" outlineLevel="0" collapsed="false">
      <c r="A85" s="229" t="s">
        <v>424</v>
      </c>
      <c r="B85" s="230" t="n">
        <v>1501</v>
      </c>
      <c r="C85" s="230" t="n">
        <v>1325</v>
      </c>
      <c r="D85" s="230" t="n">
        <v>1199</v>
      </c>
      <c r="E85" s="230" t="n">
        <v>87</v>
      </c>
      <c r="F85" s="230" t="n">
        <v>148</v>
      </c>
      <c r="G85" s="230" t="n">
        <v>145</v>
      </c>
      <c r="H85" s="230" t="n">
        <v>149</v>
      </c>
      <c r="I85" s="230" t="n">
        <v>115</v>
      </c>
      <c r="J85" s="230" t="n">
        <v>141</v>
      </c>
      <c r="K85" s="230" t="n">
        <v>96</v>
      </c>
      <c r="L85" s="230" t="n">
        <v>70</v>
      </c>
    </row>
    <row r="86" customFormat="false" ht="12" hidden="false" customHeight="false" outlineLevel="0" collapsed="false">
      <c r="A86" s="229" t="s">
        <v>425</v>
      </c>
      <c r="B86" s="230" t="n">
        <v>572</v>
      </c>
      <c r="C86" s="230" t="n">
        <v>228</v>
      </c>
      <c r="D86" s="230" t="n">
        <v>202</v>
      </c>
      <c r="E86" s="230" t="n">
        <v>26</v>
      </c>
      <c r="F86" s="230" t="n">
        <v>22</v>
      </c>
      <c r="G86" s="230" t="n">
        <v>32</v>
      </c>
      <c r="H86" s="230" t="n">
        <v>32</v>
      </c>
      <c r="I86" s="230" t="n">
        <v>23</v>
      </c>
      <c r="J86" s="230" t="n">
        <v>24</v>
      </c>
      <c r="K86" s="230" t="n">
        <v>35</v>
      </c>
      <c r="L86" s="230" t="n">
        <v>13</v>
      </c>
    </row>
    <row r="87" customFormat="false" ht="12" hidden="false" customHeight="false" outlineLevel="0" collapsed="false">
      <c r="A87" s="229" t="s">
        <v>224</v>
      </c>
      <c r="B87" s="230" t="n">
        <v>153</v>
      </c>
      <c r="C87" s="230" t="n">
        <v>58</v>
      </c>
      <c r="D87" s="230" t="n">
        <v>108</v>
      </c>
      <c r="E87" s="230" t="n">
        <v>21</v>
      </c>
      <c r="F87" s="230" t="n">
        <v>6</v>
      </c>
      <c r="G87" s="230" t="n">
        <v>12</v>
      </c>
      <c r="H87" s="230" t="n">
        <v>13</v>
      </c>
      <c r="I87" s="230" t="n">
        <v>9</v>
      </c>
      <c r="J87" s="230" t="n">
        <v>6</v>
      </c>
      <c r="K87" s="230" t="n">
        <v>7</v>
      </c>
      <c r="L87" s="230" t="n">
        <v>4</v>
      </c>
    </row>
    <row r="88" customFormat="false" ht="12" hidden="false" customHeight="false" outlineLevel="0" collapsed="false">
      <c r="A88" s="229" t="s">
        <v>426</v>
      </c>
      <c r="B88" s="230" t="n">
        <v>427</v>
      </c>
      <c r="C88" s="230" t="n">
        <v>429</v>
      </c>
      <c r="D88" s="230" t="n">
        <v>363</v>
      </c>
      <c r="E88" s="230" t="n">
        <v>57</v>
      </c>
      <c r="F88" s="230" t="n">
        <v>57</v>
      </c>
      <c r="G88" s="230" t="n">
        <v>49</v>
      </c>
      <c r="H88" s="230" t="n">
        <v>46</v>
      </c>
      <c r="I88" s="230" t="n">
        <v>44</v>
      </c>
      <c r="J88" s="230" t="n">
        <v>69</v>
      </c>
      <c r="K88" s="230" t="n">
        <v>23</v>
      </c>
      <c r="L88" s="230" t="n">
        <v>16</v>
      </c>
    </row>
    <row r="89" customFormat="false" ht="12" hidden="false" customHeight="false" outlineLevel="0" collapsed="false">
      <c r="A89" s="229" t="s">
        <v>427</v>
      </c>
      <c r="B89" s="230" t="n">
        <v>986</v>
      </c>
      <c r="C89" s="230" t="n">
        <v>541</v>
      </c>
      <c r="D89" s="230" t="n">
        <v>447</v>
      </c>
      <c r="E89" s="230" t="n">
        <v>63</v>
      </c>
      <c r="F89" s="230" t="n">
        <v>47</v>
      </c>
      <c r="G89" s="230" t="n">
        <v>33</v>
      </c>
      <c r="H89" s="230" t="n">
        <v>36</v>
      </c>
      <c r="I89" s="230" t="n">
        <v>40</v>
      </c>
      <c r="J89" s="230" t="n">
        <v>39</v>
      </c>
      <c r="K89" s="230" t="n">
        <v>34</v>
      </c>
      <c r="L89" s="230" t="n">
        <v>18</v>
      </c>
    </row>
    <row r="90" customFormat="false" ht="12" hidden="false" customHeight="false" outlineLevel="0" collapsed="false">
      <c r="A90" s="229" t="s">
        <v>428</v>
      </c>
      <c r="B90" s="230" t="n">
        <v>630</v>
      </c>
      <c r="C90" s="230" t="n">
        <v>353</v>
      </c>
      <c r="D90" s="230" t="n">
        <v>597</v>
      </c>
      <c r="E90" s="230" t="n">
        <v>58</v>
      </c>
      <c r="F90" s="230" t="n">
        <v>55</v>
      </c>
      <c r="G90" s="230" t="n">
        <v>60</v>
      </c>
      <c r="H90" s="230" t="n">
        <v>69</v>
      </c>
      <c r="I90" s="230" t="n">
        <v>75</v>
      </c>
      <c r="J90" s="230" t="n">
        <v>51</v>
      </c>
      <c r="K90" s="230" t="n">
        <v>40</v>
      </c>
      <c r="L90" s="230" t="n">
        <v>15</v>
      </c>
    </row>
    <row r="91" customFormat="false" ht="12" hidden="false" customHeight="false" outlineLevel="0" collapsed="false">
      <c r="A91" s="229" t="s">
        <v>429</v>
      </c>
      <c r="B91" s="230" t="n">
        <v>779</v>
      </c>
      <c r="C91" s="230" t="n">
        <v>292</v>
      </c>
      <c r="D91" s="230" t="n">
        <v>307</v>
      </c>
      <c r="E91" s="230" t="n">
        <v>57</v>
      </c>
      <c r="F91" s="230" t="n">
        <v>34</v>
      </c>
      <c r="G91" s="230" t="n">
        <v>33</v>
      </c>
      <c r="H91" s="230" t="n">
        <v>52</v>
      </c>
      <c r="I91" s="230" t="n">
        <v>45</v>
      </c>
      <c r="J91" s="230" t="n">
        <v>45</v>
      </c>
      <c r="K91" s="230" t="n">
        <v>42</v>
      </c>
      <c r="L91" s="230" t="n">
        <v>33</v>
      </c>
    </row>
    <row r="92" customFormat="false" ht="12" hidden="false" customHeight="false" outlineLevel="0" collapsed="false">
      <c r="A92" s="229" t="s">
        <v>430</v>
      </c>
      <c r="B92" s="230" t="n">
        <v>649</v>
      </c>
      <c r="C92" s="230" t="n">
        <v>681</v>
      </c>
      <c r="D92" s="230" t="n">
        <v>627</v>
      </c>
      <c r="E92" s="230" t="n">
        <v>94</v>
      </c>
      <c r="F92" s="230" t="n">
        <v>88</v>
      </c>
      <c r="G92" s="230" t="n">
        <v>70</v>
      </c>
      <c r="H92" s="230" t="n">
        <v>83</v>
      </c>
      <c r="I92" s="230" t="n">
        <v>84</v>
      </c>
      <c r="J92" s="230" t="n">
        <v>96</v>
      </c>
      <c r="K92" s="230" t="n">
        <v>100</v>
      </c>
      <c r="L92" s="230" t="n">
        <v>35</v>
      </c>
    </row>
    <row r="93" customFormat="false" ht="12" hidden="false" customHeight="false" outlineLevel="0" collapsed="false">
      <c r="A93" s="229" t="s">
        <v>431</v>
      </c>
      <c r="B93" s="230" t="n">
        <v>392</v>
      </c>
      <c r="C93" s="230" t="n">
        <v>392</v>
      </c>
      <c r="D93" s="230" t="n">
        <v>375</v>
      </c>
      <c r="E93" s="230" t="n">
        <v>42</v>
      </c>
      <c r="F93" s="230" t="n">
        <v>47</v>
      </c>
      <c r="G93" s="230" t="n">
        <v>50</v>
      </c>
      <c r="H93" s="230" t="n">
        <v>58</v>
      </c>
      <c r="I93" s="230" t="n">
        <v>52</v>
      </c>
      <c r="J93" s="230" t="n">
        <v>71</v>
      </c>
      <c r="K93" s="230" t="n">
        <v>70</v>
      </c>
      <c r="L93" s="230" t="n">
        <v>55</v>
      </c>
    </row>
    <row r="94" customFormat="false" ht="12" hidden="false" customHeight="false" outlineLevel="0" collapsed="false">
      <c r="A94" s="229" t="s">
        <v>432</v>
      </c>
      <c r="B94" s="231" t="n">
        <v>503</v>
      </c>
      <c r="C94" s="231" t="n">
        <v>413</v>
      </c>
      <c r="D94" s="231" t="n">
        <v>379</v>
      </c>
      <c r="E94" s="231" t="n">
        <v>57</v>
      </c>
      <c r="F94" s="231" t="n">
        <v>39</v>
      </c>
      <c r="G94" s="231" t="n">
        <v>48</v>
      </c>
      <c r="H94" s="231" t="n">
        <v>45</v>
      </c>
      <c r="I94" s="231" t="n">
        <v>60</v>
      </c>
      <c r="J94" s="231" t="n">
        <v>51</v>
      </c>
      <c r="K94" s="231" t="n">
        <v>40</v>
      </c>
      <c r="L94" s="231" t="n">
        <v>34</v>
      </c>
    </row>
    <row r="95" customFormat="false" ht="12" hidden="false" customHeight="false" outlineLevel="0" collapsed="false">
      <c r="A95" s="229" t="s">
        <v>433</v>
      </c>
      <c r="B95" s="230" t="n">
        <v>2784</v>
      </c>
      <c r="C95" s="230" t="n">
        <v>2528</v>
      </c>
      <c r="D95" s="230" t="n">
        <v>2108</v>
      </c>
      <c r="E95" s="230" t="n">
        <v>239</v>
      </c>
      <c r="F95" s="230" t="n">
        <v>337</v>
      </c>
      <c r="G95" s="230" t="n">
        <v>299</v>
      </c>
      <c r="H95" s="230" t="n">
        <v>410</v>
      </c>
      <c r="I95" s="230" t="n">
        <v>419</v>
      </c>
      <c r="J95" s="230" t="n">
        <v>390</v>
      </c>
      <c r="K95" s="230" t="n">
        <v>369</v>
      </c>
      <c r="L95" s="230" t="n">
        <v>186</v>
      </c>
    </row>
    <row r="96" customFormat="false" ht="12" hidden="false" customHeight="false" outlineLevel="0" collapsed="false">
      <c r="A96" s="229" t="s">
        <v>434</v>
      </c>
      <c r="B96" s="230" t="n">
        <v>691</v>
      </c>
      <c r="C96" s="230" t="n">
        <v>620</v>
      </c>
      <c r="D96" s="230" t="n">
        <v>524</v>
      </c>
      <c r="E96" s="230" t="n">
        <v>72</v>
      </c>
      <c r="F96" s="230" t="n">
        <v>65</v>
      </c>
      <c r="G96" s="230" t="n">
        <v>75</v>
      </c>
      <c r="H96" s="230" t="n">
        <v>53</v>
      </c>
      <c r="I96" s="230" t="n">
        <v>67</v>
      </c>
      <c r="J96" s="230" t="n">
        <v>60</v>
      </c>
      <c r="K96" s="230" t="n">
        <v>83</v>
      </c>
      <c r="L96" s="230" t="n">
        <v>32</v>
      </c>
    </row>
    <row r="97" customFormat="false" ht="12" hidden="false" customHeight="false" outlineLevel="0" collapsed="false">
      <c r="A97" s="229" t="s">
        <v>435</v>
      </c>
      <c r="B97" s="230" t="n">
        <v>433</v>
      </c>
      <c r="C97" s="230" t="n">
        <v>249</v>
      </c>
      <c r="D97" s="230" t="n">
        <v>283</v>
      </c>
      <c r="E97" s="230" t="n">
        <v>24</v>
      </c>
      <c r="F97" s="230" t="n">
        <v>20</v>
      </c>
      <c r="G97" s="230" t="n">
        <v>28</v>
      </c>
      <c r="H97" s="230" t="n">
        <v>27</v>
      </c>
      <c r="I97" s="230" t="n">
        <v>33</v>
      </c>
      <c r="J97" s="230" t="n">
        <v>38</v>
      </c>
      <c r="K97" s="230" t="n">
        <v>63</v>
      </c>
      <c r="L97" s="230" t="n">
        <v>30</v>
      </c>
    </row>
    <row r="98" customFormat="false" ht="12" hidden="false" customHeight="false" outlineLevel="0" collapsed="false">
      <c r="A98" s="229" t="s">
        <v>436</v>
      </c>
      <c r="B98" s="231" t="n">
        <v>578</v>
      </c>
      <c r="C98" s="231" t="n">
        <v>276</v>
      </c>
      <c r="D98" s="231" t="n">
        <v>259</v>
      </c>
      <c r="E98" s="231" t="n">
        <v>26</v>
      </c>
      <c r="F98" s="231" t="n">
        <v>38</v>
      </c>
      <c r="G98" s="231" t="n">
        <v>31</v>
      </c>
      <c r="H98" s="231" t="n">
        <v>39</v>
      </c>
      <c r="I98" s="231" t="n">
        <v>50</v>
      </c>
      <c r="J98" s="231" t="n">
        <v>31</v>
      </c>
      <c r="K98" s="231" t="n">
        <v>23</v>
      </c>
      <c r="L98" s="231" t="n">
        <v>20</v>
      </c>
    </row>
    <row r="99" customFormat="false" ht="12" hidden="false" customHeight="false" outlineLevel="0" collapsed="false">
      <c r="A99" s="229" t="s">
        <v>437</v>
      </c>
      <c r="B99" s="230" t="n">
        <v>1106</v>
      </c>
      <c r="C99" s="230" t="n">
        <v>783</v>
      </c>
      <c r="D99" s="230" t="n">
        <v>411</v>
      </c>
      <c r="E99" s="230" t="n">
        <v>61</v>
      </c>
      <c r="F99" s="230" t="n">
        <v>68</v>
      </c>
      <c r="G99" s="230" t="n">
        <v>65</v>
      </c>
      <c r="H99" s="230" t="n">
        <v>95</v>
      </c>
      <c r="I99" s="230" t="n">
        <v>98</v>
      </c>
      <c r="J99" s="230" t="n">
        <v>127</v>
      </c>
      <c r="K99" s="230" t="n">
        <v>131</v>
      </c>
      <c r="L99" s="230" t="n">
        <v>61</v>
      </c>
    </row>
    <row r="100" customFormat="false" ht="12" hidden="false" customHeight="false" outlineLevel="0" collapsed="false">
      <c r="A100" s="229" t="s">
        <v>438</v>
      </c>
      <c r="B100" s="231" t="n">
        <v>1064</v>
      </c>
      <c r="C100" s="231" t="n">
        <v>803</v>
      </c>
      <c r="D100" s="231" t="n">
        <v>579</v>
      </c>
      <c r="E100" s="231" t="n">
        <v>60</v>
      </c>
      <c r="F100" s="231" t="n">
        <v>67</v>
      </c>
      <c r="G100" s="231" t="n">
        <v>44</v>
      </c>
      <c r="H100" s="231" t="n">
        <v>86</v>
      </c>
      <c r="I100" s="231" t="n">
        <v>74</v>
      </c>
      <c r="J100" s="231" t="n">
        <v>79</v>
      </c>
      <c r="K100" s="231" t="n">
        <v>41</v>
      </c>
      <c r="L100" s="231" t="n">
        <v>53</v>
      </c>
    </row>
    <row r="101" customFormat="false" ht="12" hidden="false" customHeight="false" outlineLevel="0" collapsed="false">
      <c r="A101" s="229" t="s">
        <v>225</v>
      </c>
      <c r="B101" s="230" t="n">
        <v>1199</v>
      </c>
      <c r="C101" s="230" t="n">
        <v>962</v>
      </c>
      <c r="D101" s="230" t="n">
        <v>705</v>
      </c>
      <c r="E101" s="230" t="n">
        <v>104</v>
      </c>
      <c r="F101" s="230" t="n">
        <v>98</v>
      </c>
      <c r="G101" s="230" t="n">
        <v>105</v>
      </c>
      <c r="H101" s="230" t="n">
        <v>113</v>
      </c>
      <c r="I101" s="230" t="n">
        <v>86</v>
      </c>
      <c r="J101" s="230" t="n">
        <v>120</v>
      </c>
      <c r="K101" s="230" t="n">
        <v>72</v>
      </c>
      <c r="L101" s="230" t="n">
        <v>56</v>
      </c>
    </row>
    <row r="102" customFormat="false" ht="12" hidden="false" customHeight="false" outlineLevel="0" collapsed="false">
      <c r="A102" s="229" t="s">
        <v>439</v>
      </c>
      <c r="B102" s="230" t="n">
        <v>139</v>
      </c>
      <c r="C102" s="230" t="n">
        <v>75</v>
      </c>
      <c r="D102" s="230" t="n">
        <v>82</v>
      </c>
      <c r="E102" s="230" t="n">
        <v>26</v>
      </c>
      <c r="F102" s="230" t="n">
        <v>26</v>
      </c>
      <c r="G102" s="230" t="n">
        <v>18</v>
      </c>
      <c r="H102" s="230" t="n">
        <v>23</v>
      </c>
      <c r="I102" s="230" t="n">
        <v>19</v>
      </c>
      <c r="J102" s="230" t="n">
        <v>35</v>
      </c>
      <c r="K102" s="230" t="n">
        <v>23</v>
      </c>
      <c r="L102" s="230" t="n">
        <v>9</v>
      </c>
    </row>
    <row r="103" customFormat="false" ht="12" hidden="false" customHeight="false" outlineLevel="0" collapsed="false">
      <c r="A103" s="229" t="s">
        <v>440</v>
      </c>
      <c r="B103" s="231" t="n">
        <v>530</v>
      </c>
      <c r="C103" s="231" t="n">
        <v>361</v>
      </c>
      <c r="D103" s="231" t="n">
        <v>143</v>
      </c>
      <c r="E103" s="231" t="n">
        <v>18</v>
      </c>
      <c r="F103" s="231" t="n">
        <v>11</v>
      </c>
      <c r="G103" s="231" t="n">
        <v>13</v>
      </c>
      <c r="H103" s="231" t="n">
        <v>19</v>
      </c>
      <c r="I103" s="231" t="n">
        <v>20</v>
      </c>
      <c r="J103" s="231" t="n">
        <v>16</v>
      </c>
      <c r="K103" s="231" t="n">
        <v>14</v>
      </c>
      <c r="L103" s="231" t="n">
        <v>12</v>
      </c>
    </row>
    <row r="104" customFormat="false" ht="12" hidden="false" customHeight="false" outlineLevel="0" collapsed="false">
      <c r="A104" s="229" t="s">
        <v>441</v>
      </c>
      <c r="B104" s="230" t="n">
        <v>797</v>
      </c>
      <c r="C104" s="230" t="n">
        <v>1040</v>
      </c>
      <c r="D104" s="230" t="n">
        <v>826</v>
      </c>
      <c r="E104" s="230" t="n">
        <v>107</v>
      </c>
      <c r="F104" s="230" t="n">
        <v>127</v>
      </c>
      <c r="G104" s="230" t="n">
        <v>114</v>
      </c>
      <c r="H104" s="230" t="n">
        <v>136</v>
      </c>
      <c r="I104" s="230" t="n">
        <v>115</v>
      </c>
      <c r="J104" s="230" t="n">
        <v>174</v>
      </c>
      <c r="K104" s="230" t="n">
        <v>135</v>
      </c>
      <c r="L104" s="230" t="n">
        <v>81</v>
      </c>
    </row>
    <row r="105" customFormat="false" ht="12" hidden="false" customHeight="false" outlineLevel="0" collapsed="false">
      <c r="A105" s="229" t="s">
        <v>442</v>
      </c>
      <c r="B105" s="230" t="n">
        <v>1265</v>
      </c>
      <c r="C105" s="230" t="n">
        <v>791</v>
      </c>
      <c r="D105" s="230" t="n">
        <v>528</v>
      </c>
      <c r="E105" s="230" t="n">
        <v>89</v>
      </c>
      <c r="F105" s="230" t="n">
        <v>77</v>
      </c>
      <c r="G105" s="230" t="n">
        <v>91</v>
      </c>
      <c r="H105" s="230" t="n">
        <v>84</v>
      </c>
      <c r="I105" s="230" t="n">
        <v>94</v>
      </c>
      <c r="J105" s="230" t="n">
        <v>93</v>
      </c>
      <c r="K105" s="230" t="n">
        <v>105</v>
      </c>
      <c r="L105" s="230" t="n">
        <v>90</v>
      </c>
    </row>
    <row r="106" customFormat="false" ht="12" hidden="false" customHeight="false" outlineLevel="0" collapsed="false">
      <c r="A106" s="229" t="s">
        <v>443</v>
      </c>
      <c r="B106" s="230" t="n">
        <v>1150</v>
      </c>
      <c r="C106" s="230" t="n">
        <v>919</v>
      </c>
      <c r="D106" s="230" t="n">
        <v>750</v>
      </c>
      <c r="E106" s="230" t="n">
        <v>125</v>
      </c>
      <c r="F106" s="230" t="n">
        <v>113</v>
      </c>
      <c r="G106" s="230" t="n">
        <v>117</v>
      </c>
      <c r="H106" s="230" t="n">
        <v>109</v>
      </c>
      <c r="I106" s="230" t="n">
        <v>116</v>
      </c>
      <c r="J106" s="230" t="n">
        <v>92</v>
      </c>
      <c r="K106" s="230" t="n">
        <v>95</v>
      </c>
      <c r="L106" s="230" t="n">
        <v>77</v>
      </c>
    </row>
    <row r="107" customFormat="false" ht="12" hidden="false" customHeight="false" outlineLevel="0" collapsed="false">
      <c r="A107" s="229" t="s">
        <v>444</v>
      </c>
      <c r="B107" s="230" t="n">
        <v>365</v>
      </c>
      <c r="C107" s="230" t="n">
        <v>253</v>
      </c>
      <c r="D107" s="230" t="n">
        <v>267</v>
      </c>
      <c r="E107" s="230" t="n">
        <v>53</v>
      </c>
      <c r="F107" s="230" t="n">
        <v>41</v>
      </c>
      <c r="G107" s="230" t="n">
        <v>46</v>
      </c>
      <c r="H107" s="230" t="n">
        <v>23</v>
      </c>
      <c r="I107" s="230" t="n">
        <v>21</v>
      </c>
      <c r="J107" s="230" t="n">
        <v>14</v>
      </c>
      <c r="K107" s="230" t="n">
        <v>10</v>
      </c>
      <c r="L107" s="230" t="n">
        <v>12</v>
      </c>
    </row>
    <row r="108" customFormat="false" ht="12" hidden="false" customHeight="false" outlineLevel="0" collapsed="false">
      <c r="A108" s="232" t="s">
        <v>445</v>
      </c>
      <c r="B108" s="230" t="n">
        <v>97</v>
      </c>
      <c r="C108" s="230" t="n">
        <v>95</v>
      </c>
      <c r="D108" s="230" t="n">
        <v>167</v>
      </c>
      <c r="E108" s="230" t="n">
        <v>14</v>
      </c>
      <c r="F108" s="230" t="n">
        <v>17</v>
      </c>
      <c r="G108" s="230" t="n">
        <v>21</v>
      </c>
      <c r="H108" s="230" t="n">
        <v>21</v>
      </c>
      <c r="I108" s="230" t="n">
        <v>22</v>
      </c>
      <c r="J108" s="230" t="n">
        <v>13</v>
      </c>
      <c r="K108" s="230" t="n">
        <v>10</v>
      </c>
      <c r="L108" s="230" t="n">
        <v>25</v>
      </c>
    </row>
    <row r="109" customFormat="false" ht="12" hidden="false" customHeight="false" outlineLevel="0" collapsed="false">
      <c r="A109" s="237" t="s">
        <v>67</v>
      </c>
      <c r="B109" s="233" t="n">
        <v>104054</v>
      </c>
      <c r="C109" s="233" t="n">
        <v>69219</v>
      </c>
      <c r="D109" s="233" t="n">
        <v>65561</v>
      </c>
      <c r="E109" s="233" t="n">
        <v>9782</v>
      </c>
      <c r="F109" s="233" t="n">
        <v>9121</v>
      </c>
      <c r="G109" s="233" t="n">
        <v>8778</v>
      </c>
      <c r="H109" s="233" t="n">
        <v>8890</v>
      </c>
      <c r="I109" s="233" t="n">
        <v>9290</v>
      </c>
      <c r="J109" s="233" t="n">
        <v>9752</v>
      </c>
      <c r="K109" s="233" t="n">
        <v>8262</v>
      </c>
      <c r="L109" s="233" t="n">
        <v>4888</v>
      </c>
    </row>
    <row r="110" customFormat="false" ht="12" hidden="false" customHeight="false" outlineLevel="0" collapsed="false">
      <c r="A110" s="238"/>
      <c r="B110" s="239"/>
      <c r="C110" s="239"/>
      <c r="D110" s="239"/>
      <c r="E110" s="239"/>
      <c r="F110" s="239"/>
      <c r="G110" s="239"/>
      <c r="H110" s="239"/>
      <c r="I110" s="239"/>
      <c r="J110" s="239"/>
      <c r="K110" s="239"/>
      <c r="L110" s="239"/>
    </row>
    <row r="111" customFormat="false" ht="12" hidden="false" customHeight="false" outlineLevel="0" collapsed="false">
      <c r="A111" s="240"/>
      <c r="B111" s="241"/>
      <c r="C111" s="241"/>
      <c r="D111" s="241"/>
      <c r="E111" s="241"/>
      <c r="F111" s="241"/>
      <c r="G111" s="241"/>
      <c r="H111" s="241"/>
      <c r="I111" s="241"/>
      <c r="J111" s="241"/>
      <c r="K111" s="241"/>
      <c r="L111" s="241"/>
    </row>
    <row r="112" customFormat="false" ht="12" hidden="false" customHeight="false" outlineLevel="0" collapsed="false">
      <c r="A112" s="223" t="s">
        <v>4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2" width="4.99"/>
    <col collapsed="false" customWidth="true" hidden="false" outlineLevel="0" max="2" min="2" style="242" width="42.7"/>
    <col collapsed="false" customWidth="true" hidden="false" outlineLevel="0" max="3" min="3" style="242" width="17.42"/>
    <col collapsed="false" customWidth="true" hidden="false" outlineLevel="0" max="7" min="4" style="242" width="14.7"/>
    <col collapsed="false" customWidth="false" hidden="false" outlineLevel="0" max="257" min="8" style="242" width="9.14"/>
  </cols>
  <sheetData>
    <row r="1" s="174" customFormat="true" ht="12.75" hidden="false" customHeight="false" outlineLevel="0" collapsed="false">
      <c r="A1" s="243" t="s">
        <v>448</v>
      </c>
      <c r="B1" s="243"/>
    </row>
    <row r="2" s="174" customFormat="true" ht="12.75" hidden="false" customHeight="false" outlineLevel="0" collapsed="false">
      <c r="A2" s="243" t="s">
        <v>449</v>
      </c>
      <c r="B2" s="243"/>
      <c r="C2" s="243"/>
    </row>
    <row r="3" s="174" customFormat="true" ht="12.75" hidden="false" customHeight="false" outlineLevel="0" collapsed="false">
      <c r="A3" s="243"/>
      <c r="B3" s="243"/>
    </row>
    <row r="4" s="25" customFormat="true" ht="12.75" hidden="false" customHeight="true" outlineLevel="0" collapsed="false">
      <c r="A4" s="244"/>
      <c r="B4" s="245"/>
      <c r="C4" s="246" t="s">
        <v>194</v>
      </c>
      <c r="D4" s="247"/>
      <c r="E4" s="247"/>
      <c r="F4" s="246" t="s">
        <v>450</v>
      </c>
      <c r="G4" s="246"/>
    </row>
    <row r="5" s="25" customFormat="true" ht="12" hidden="false" customHeight="false" outlineLevel="0" collapsed="false">
      <c r="A5" s="248"/>
      <c r="B5" s="249" t="s">
        <v>451</v>
      </c>
      <c r="C5" s="228" t="s">
        <v>67</v>
      </c>
      <c r="D5" s="250" t="s">
        <v>452</v>
      </c>
      <c r="E5" s="250"/>
      <c r="F5" s="250" t="s">
        <v>453</v>
      </c>
      <c r="G5" s="250"/>
    </row>
    <row r="6" s="25" customFormat="true" ht="12" hidden="false" customHeight="false" outlineLevel="0" collapsed="false">
      <c r="A6" s="248"/>
      <c r="B6" s="249" t="s">
        <v>454</v>
      </c>
      <c r="C6" s="228" t="s">
        <v>455</v>
      </c>
      <c r="D6" s="251"/>
      <c r="E6" s="251"/>
      <c r="F6" s="252"/>
      <c r="G6" s="246"/>
    </row>
    <row r="7" s="25" customFormat="true" ht="12.75" hidden="false" customHeight="true" outlineLevel="0" collapsed="false">
      <c r="A7" s="248"/>
      <c r="B7" s="249" t="s">
        <v>456</v>
      </c>
      <c r="C7" s="228" t="s">
        <v>457</v>
      </c>
      <c r="D7" s="251" t="s">
        <v>458</v>
      </c>
      <c r="E7" s="251" t="s">
        <v>459</v>
      </c>
      <c r="F7" s="251" t="s">
        <v>458</v>
      </c>
      <c r="G7" s="228" t="s">
        <v>459</v>
      </c>
    </row>
    <row r="8" s="256" customFormat="true" ht="12.75" hidden="false" customHeight="true" outlineLevel="0" collapsed="false">
      <c r="A8" s="253"/>
      <c r="B8" s="254"/>
      <c r="C8" s="250" t="s">
        <v>460</v>
      </c>
      <c r="D8" s="255"/>
      <c r="E8" s="255"/>
      <c r="F8" s="255"/>
      <c r="G8" s="250"/>
    </row>
    <row r="9" s="263" customFormat="true" ht="10.5" hidden="false" customHeight="true" outlineLevel="0" collapsed="false">
      <c r="A9" s="257" t="s">
        <v>461</v>
      </c>
      <c r="B9" s="258" t="s">
        <v>462</v>
      </c>
      <c r="C9" s="259" t="n">
        <v>434</v>
      </c>
      <c r="D9" s="260" t="n">
        <v>237</v>
      </c>
      <c r="E9" s="261" t="n">
        <v>54.6082949308756</v>
      </c>
      <c r="F9" s="260" t="n">
        <v>197</v>
      </c>
      <c r="G9" s="262" t="n">
        <v>45.3917050691244</v>
      </c>
      <c r="H9" s="0"/>
      <c r="I9" s="0"/>
    </row>
    <row r="10" s="4" customFormat="true" ht="10.5" hidden="false" customHeight="true" outlineLevel="0" collapsed="false">
      <c r="A10" s="264" t="s">
        <v>463</v>
      </c>
      <c r="B10" s="265" t="s">
        <v>464</v>
      </c>
      <c r="C10" s="266" t="n">
        <v>429</v>
      </c>
      <c r="D10" s="267" t="n">
        <v>234</v>
      </c>
      <c r="E10" s="268" t="n">
        <v>54.5454545454545</v>
      </c>
      <c r="F10" s="267" t="n">
        <v>195</v>
      </c>
      <c r="G10" s="269" t="n">
        <v>45.4545454545455</v>
      </c>
      <c r="H10" s="0"/>
      <c r="I10" s="0"/>
    </row>
    <row r="11" s="23" customFormat="true" ht="10.5" hidden="false" customHeight="true" outlineLevel="0" collapsed="false">
      <c r="A11" s="270" t="s">
        <v>465</v>
      </c>
      <c r="B11" s="265" t="s">
        <v>466</v>
      </c>
      <c r="C11" s="266" t="n">
        <v>5</v>
      </c>
      <c r="D11" s="267" t="n">
        <v>3</v>
      </c>
      <c r="E11" s="268" t="n">
        <v>60</v>
      </c>
      <c r="F11" s="267" t="n">
        <v>2</v>
      </c>
      <c r="G11" s="269" t="n">
        <v>40</v>
      </c>
      <c r="H11" s="0"/>
      <c r="I11" s="0"/>
    </row>
    <row r="12" s="23" customFormat="true" ht="10.5" hidden="false" customHeight="true" outlineLevel="0" collapsed="false">
      <c r="A12" s="271" t="s">
        <v>467</v>
      </c>
      <c r="B12" s="272" t="s">
        <v>468</v>
      </c>
      <c r="C12" s="273" t="n">
        <v>0</v>
      </c>
      <c r="D12" s="274" t="n">
        <v>0</v>
      </c>
      <c r="E12" s="275" t="s">
        <v>469</v>
      </c>
      <c r="F12" s="274" t="n">
        <v>0</v>
      </c>
      <c r="G12" s="276" t="s">
        <v>469</v>
      </c>
      <c r="H12" s="0"/>
      <c r="I12" s="0"/>
    </row>
    <row r="13" s="23" customFormat="true" ht="10.5" hidden="false" customHeight="true" outlineLevel="0" collapsed="false">
      <c r="A13" s="277" t="s">
        <v>470</v>
      </c>
      <c r="B13" s="278" t="s">
        <v>471</v>
      </c>
      <c r="C13" s="259" t="n">
        <v>0</v>
      </c>
      <c r="D13" s="279" t="n">
        <v>0</v>
      </c>
      <c r="E13" s="280" t="s">
        <v>469</v>
      </c>
      <c r="F13" s="279" t="n">
        <v>0</v>
      </c>
      <c r="G13" s="281" t="s">
        <v>469</v>
      </c>
      <c r="H13" s="0"/>
      <c r="I13" s="0"/>
    </row>
    <row r="14" s="23" customFormat="true" ht="10.5" hidden="false" customHeight="true" outlineLevel="0" collapsed="false">
      <c r="A14" s="264" t="s">
        <v>81</v>
      </c>
      <c r="B14" s="282" t="s">
        <v>472</v>
      </c>
      <c r="C14" s="266" t="n">
        <v>0</v>
      </c>
      <c r="D14" s="267" t="n">
        <v>0</v>
      </c>
      <c r="E14" s="268" t="s">
        <v>469</v>
      </c>
      <c r="F14" s="267" t="n">
        <v>0</v>
      </c>
      <c r="G14" s="269" t="s">
        <v>469</v>
      </c>
      <c r="H14" s="0"/>
      <c r="I14" s="0"/>
    </row>
    <row r="15" s="23" customFormat="true" ht="10.5" hidden="false" customHeight="true" outlineLevel="0" collapsed="false">
      <c r="A15" s="264" t="s">
        <v>83</v>
      </c>
      <c r="B15" s="282" t="s">
        <v>473</v>
      </c>
      <c r="C15" s="266" t="n">
        <v>0</v>
      </c>
      <c r="D15" s="267" t="n">
        <v>0</v>
      </c>
      <c r="E15" s="268" t="s">
        <v>469</v>
      </c>
      <c r="F15" s="267" t="n">
        <v>0</v>
      </c>
      <c r="G15" s="269" t="s">
        <v>469</v>
      </c>
      <c r="H15" s="0"/>
      <c r="I15" s="0"/>
    </row>
    <row r="16" s="4" customFormat="true" ht="10.5" hidden="false" customHeight="true" outlineLevel="0" collapsed="false">
      <c r="A16" s="264" t="s">
        <v>85</v>
      </c>
      <c r="B16" s="282" t="s">
        <v>474</v>
      </c>
      <c r="C16" s="266" t="n">
        <v>0</v>
      </c>
      <c r="D16" s="267" t="n">
        <v>0</v>
      </c>
      <c r="E16" s="268" t="s">
        <v>469</v>
      </c>
      <c r="F16" s="267" t="n">
        <v>0</v>
      </c>
      <c r="G16" s="269" t="s">
        <v>469</v>
      </c>
      <c r="H16" s="0"/>
      <c r="I16" s="0"/>
    </row>
    <row r="17" s="23" customFormat="true" ht="10.5" hidden="false" customHeight="true" outlineLevel="0" collapsed="false">
      <c r="A17" s="264" t="s">
        <v>87</v>
      </c>
      <c r="B17" s="282" t="s">
        <v>475</v>
      </c>
      <c r="C17" s="266" t="n">
        <v>0</v>
      </c>
      <c r="D17" s="267" t="n">
        <v>0</v>
      </c>
      <c r="E17" s="268" t="s">
        <v>469</v>
      </c>
      <c r="F17" s="267" t="n">
        <v>0</v>
      </c>
      <c r="G17" s="269" t="s">
        <v>469</v>
      </c>
      <c r="H17" s="0"/>
      <c r="I17" s="0"/>
    </row>
    <row r="18" customFormat="false" ht="12.75" hidden="false" customHeight="false" outlineLevel="0" collapsed="false">
      <c r="A18" s="283" t="s">
        <v>89</v>
      </c>
      <c r="B18" s="284" t="s">
        <v>476</v>
      </c>
      <c r="C18" s="285" t="n">
        <v>0</v>
      </c>
      <c r="D18" s="286" t="n">
        <v>0</v>
      </c>
      <c r="E18" s="287" t="s">
        <v>469</v>
      </c>
      <c r="F18" s="286" t="n">
        <v>0</v>
      </c>
      <c r="G18" s="288" t="s">
        <v>469</v>
      </c>
      <c r="H18" s="0"/>
      <c r="I18" s="0"/>
    </row>
    <row r="19" customFormat="false" ht="12.75" hidden="false" customHeight="false" outlineLevel="0" collapsed="false">
      <c r="A19" s="277" t="s">
        <v>477</v>
      </c>
      <c r="B19" s="278" t="s">
        <v>478</v>
      </c>
      <c r="C19" s="52" t="n">
        <v>248</v>
      </c>
      <c r="D19" s="120" t="n">
        <v>113</v>
      </c>
      <c r="E19" s="289" t="n">
        <v>45.5645161290323</v>
      </c>
      <c r="F19" s="120" t="n">
        <v>135</v>
      </c>
      <c r="G19" s="290" t="n">
        <v>54.4354838709677</v>
      </c>
      <c r="H19" s="0"/>
      <c r="I19" s="0"/>
    </row>
    <row r="20" customFormat="false" ht="12.75" hidden="false" customHeight="false" outlineLevel="0" collapsed="false">
      <c r="A20" s="264" t="s">
        <v>91</v>
      </c>
      <c r="B20" s="265" t="s">
        <v>92</v>
      </c>
      <c r="C20" s="38" t="n">
        <v>38</v>
      </c>
      <c r="D20" s="93" t="n">
        <v>14</v>
      </c>
      <c r="E20" s="291" t="n">
        <v>36.8421052631579</v>
      </c>
      <c r="F20" s="93" t="n">
        <v>24</v>
      </c>
      <c r="G20" s="292" t="n">
        <v>63.1578947368421</v>
      </c>
      <c r="H20" s="0"/>
      <c r="I20" s="0"/>
    </row>
    <row r="21" customFormat="false" ht="12.75" hidden="false" customHeight="false" outlineLevel="0" collapsed="false">
      <c r="A21" s="264" t="s">
        <v>93</v>
      </c>
      <c r="B21" s="265" t="s">
        <v>94</v>
      </c>
      <c r="C21" s="38" t="n">
        <v>0</v>
      </c>
      <c r="D21" s="93" t="n">
        <v>0</v>
      </c>
      <c r="E21" s="291" t="s">
        <v>469</v>
      </c>
      <c r="F21" s="93" t="n">
        <v>0</v>
      </c>
      <c r="G21" s="292" t="s">
        <v>469</v>
      </c>
      <c r="H21" s="0"/>
      <c r="I21" s="0"/>
    </row>
    <row r="22" customFormat="false" ht="12.75" hidden="false" customHeight="false" outlineLevel="0" collapsed="false">
      <c r="A22" s="264" t="s">
        <v>95</v>
      </c>
      <c r="B22" s="265" t="s">
        <v>96</v>
      </c>
      <c r="C22" s="38" t="n">
        <v>3</v>
      </c>
      <c r="D22" s="93" t="n">
        <v>0</v>
      </c>
      <c r="E22" s="291" t="n">
        <v>0</v>
      </c>
      <c r="F22" s="93" t="n">
        <v>3</v>
      </c>
      <c r="G22" s="292" t="n">
        <v>100</v>
      </c>
      <c r="H22" s="0"/>
      <c r="I22" s="0"/>
    </row>
    <row r="23" customFormat="false" ht="12.75" hidden="false" customHeight="false" outlineLevel="0" collapsed="false">
      <c r="A23" s="264" t="s">
        <v>97</v>
      </c>
      <c r="B23" s="265" t="s">
        <v>479</v>
      </c>
      <c r="C23" s="38" t="n">
        <v>4</v>
      </c>
      <c r="D23" s="93" t="n">
        <v>2</v>
      </c>
      <c r="E23" s="291" t="n">
        <v>50</v>
      </c>
      <c r="F23" s="93" t="n">
        <v>2</v>
      </c>
      <c r="G23" s="292" t="n">
        <v>50</v>
      </c>
      <c r="H23" s="0"/>
      <c r="I23" s="0"/>
    </row>
    <row r="24" customFormat="false" ht="12.75" hidden="false" customHeight="false" outlineLevel="0" collapsed="false">
      <c r="A24" s="264" t="s">
        <v>99</v>
      </c>
      <c r="B24" s="265" t="s">
        <v>480</v>
      </c>
      <c r="C24" s="38" t="n">
        <v>16</v>
      </c>
      <c r="D24" s="93" t="n">
        <v>5</v>
      </c>
      <c r="E24" s="291" t="n">
        <v>31.25</v>
      </c>
      <c r="F24" s="93" t="n">
        <v>11</v>
      </c>
      <c r="G24" s="292" t="n">
        <v>68.75</v>
      </c>
      <c r="H24" s="0"/>
      <c r="I24" s="0"/>
    </row>
    <row r="25" customFormat="false" ht="12.75" hidden="false" customHeight="false" outlineLevel="0" collapsed="false">
      <c r="A25" s="264" t="s">
        <v>101</v>
      </c>
      <c r="B25" s="265" t="s">
        <v>481</v>
      </c>
      <c r="C25" s="38" t="n">
        <v>3</v>
      </c>
      <c r="D25" s="93" t="n">
        <v>2</v>
      </c>
      <c r="E25" s="291" t="n">
        <v>66.6666666666667</v>
      </c>
      <c r="F25" s="93" t="n">
        <v>1</v>
      </c>
      <c r="G25" s="292" t="n">
        <v>33.3333333333333</v>
      </c>
      <c r="H25" s="0"/>
      <c r="I25" s="0"/>
    </row>
    <row r="26" customFormat="false" ht="12.75" hidden="false" customHeight="false" outlineLevel="0" collapsed="false">
      <c r="A26" s="264" t="s">
        <v>103</v>
      </c>
      <c r="B26" s="265" t="s">
        <v>482</v>
      </c>
      <c r="C26" s="38" t="n">
        <v>3</v>
      </c>
      <c r="D26" s="93" t="n">
        <v>2</v>
      </c>
      <c r="E26" s="291" t="n">
        <v>66.6666666666667</v>
      </c>
      <c r="F26" s="93" t="n">
        <v>1</v>
      </c>
      <c r="G26" s="292" t="n">
        <v>33.3333333333333</v>
      </c>
      <c r="H26" s="0"/>
      <c r="I26" s="0"/>
    </row>
    <row r="27" customFormat="false" ht="12.75" hidden="false" customHeight="false" outlineLevel="0" collapsed="false">
      <c r="A27" s="264" t="s">
        <v>105</v>
      </c>
      <c r="B27" s="265" t="s">
        <v>483</v>
      </c>
      <c r="C27" s="38" t="n">
        <v>17</v>
      </c>
      <c r="D27" s="93" t="n">
        <v>8</v>
      </c>
      <c r="E27" s="291" t="n">
        <v>47.0588235294118</v>
      </c>
      <c r="F27" s="93" t="n">
        <v>9</v>
      </c>
      <c r="G27" s="292" t="n">
        <v>52.9411764705882</v>
      </c>
      <c r="H27" s="0"/>
      <c r="I27" s="0"/>
    </row>
    <row r="28" customFormat="false" ht="12.75" hidden="false" customHeight="false" outlineLevel="0" collapsed="false">
      <c r="A28" s="264" t="s">
        <v>107</v>
      </c>
      <c r="B28" s="265" t="s">
        <v>484</v>
      </c>
      <c r="C28" s="38" t="n">
        <v>1</v>
      </c>
      <c r="D28" s="93" t="n">
        <v>0</v>
      </c>
      <c r="E28" s="291" t="n">
        <v>0</v>
      </c>
      <c r="F28" s="93" t="n">
        <v>1</v>
      </c>
      <c r="G28" s="292" t="n">
        <v>100</v>
      </c>
      <c r="H28" s="0"/>
      <c r="I28" s="0"/>
    </row>
    <row r="29" customFormat="false" ht="12.75" hidden="false" customHeight="false" outlineLevel="0" collapsed="false">
      <c r="A29" s="264" t="s">
        <v>109</v>
      </c>
      <c r="B29" s="265" t="s">
        <v>485</v>
      </c>
      <c r="C29" s="38" t="n">
        <v>2</v>
      </c>
      <c r="D29" s="93" t="n">
        <v>1</v>
      </c>
      <c r="E29" s="291" t="n">
        <v>50</v>
      </c>
      <c r="F29" s="93" t="n">
        <v>1</v>
      </c>
      <c r="G29" s="292" t="n">
        <v>50</v>
      </c>
      <c r="H29" s="0"/>
      <c r="I29" s="0"/>
    </row>
    <row r="30" customFormat="false" ht="12.75" hidden="false" customHeight="false" outlineLevel="0" collapsed="false">
      <c r="A30" s="264" t="s">
        <v>111</v>
      </c>
      <c r="B30" s="265" t="s">
        <v>486</v>
      </c>
      <c r="C30" s="38" t="n">
        <v>11</v>
      </c>
      <c r="D30" s="93" t="n">
        <v>5</v>
      </c>
      <c r="E30" s="291" t="n">
        <v>45.4545454545455</v>
      </c>
      <c r="F30" s="93" t="n">
        <v>6</v>
      </c>
      <c r="G30" s="292" t="n">
        <v>54.5454545454545</v>
      </c>
      <c r="H30" s="0"/>
      <c r="I30" s="0"/>
    </row>
    <row r="31" customFormat="false" ht="12.75" hidden="false" customHeight="false" outlineLevel="0" collapsed="false">
      <c r="A31" s="264" t="s">
        <v>113</v>
      </c>
      <c r="B31" s="265" t="s">
        <v>487</v>
      </c>
      <c r="C31" s="38" t="n">
        <v>4</v>
      </c>
      <c r="D31" s="93" t="n">
        <v>1</v>
      </c>
      <c r="E31" s="291" t="n">
        <v>25</v>
      </c>
      <c r="F31" s="93" t="n">
        <v>3</v>
      </c>
      <c r="G31" s="292" t="n">
        <v>75</v>
      </c>
      <c r="H31" s="0"/>
      <c r="I31" s="0"/>
    </row>
    <row r="32" customFormat="false" ht="12.75" hidden="false" customHeight="false" outlineLevel="0" collapsed="false">
      <c r="A32" s="264" t="s">
        <v>115</v>
      </c>
      <c r="B32" s="265" t="s">
        <v>116</v>
      </c>
      <c r="C32" s="38" t="n">
        <v>4</v>
      </c>
      <c r="D32" s="93" t="n">
        <v>1</v>
      </c>
      <c r="E32" s="291" t="n">
        <v>25</v>
      </c>
      <c r="F32" s="93" t="n">
        <v>3</v>
      </c>
      <c r="G32" s="292" t="n">
        <v>75</v>
      </c>
      <c r="H32" s="0"/>
      <c r="I32" s="0"/>
    </row>
    <row r="33" customFormat="false" ht="12.75" hidden="false" customHeight="false" outlineLevel="0" collapsed="false">
      <c r="A33" s="264" t="s">
        <v>117</v>
      </c>
      <c r="B33" s="265" t="s">
        <v>488</v>
      </c>
      <c r="C33" s="38" t="n">
        <v>54</v>
      </c>
      <c r="D33" s="93" t="n">
        <v>26</v>
      </c>
      <c r="E33" s="291" t="n">
        <v>48.1481481481481</v>
      </c>
      <c r="F33" s="93" t="n">
        <v>28</v>
      </c>
      <c r="G33" s="292" t="n">
        <v>51.8518518518519</v>
      </c>
      <c r="H33" s="0"/>
      <c r="I33" s="0"/>
    </row>
    <row r="34" customFormat="false" ht="12.75" hidden="false" customHeight="false" outlineLevel="0" collapsed="false">
      <c r="A34" s="264" t="s">
        <v>119</v>
      </c>
      <c r="B34" s="265" t="s">
        <v>489</v>
      </c>
      <c r="C34" s="38" t="n">
        <v>35</v>
      </c>
      <c r="D34" s="93" t="n">
        <v>16</v>
      </c>
      <c r="E34" s="291" t="n">
        <v>45.7142857142857</v>
      </c>
      <c r="F34" s="93" t="n">
        <v>19</v>
      </c>
      <c r="G34" s="292" t="n">
        <v>54.2857142857143</v>
      </c>
      <c r="H34" s="0"/>
      <c r="I34" s="0"/>
    </row>
    <row r="35" customFormat="false" ht="12.75" hidden="false" customHeight="false" outlineLevel="0" collapsed="false">
      <c r="A35" s="264" t="s">
        <v>121</v>
      </c>
      <c r="B35" s="265" t="s">
        <v>490</v>
      </c>
      <c r="C35" s="38" t="n">
        <v>1</v>
      </c>
      <c r="D35" s="93" t="n">
        <v>1</v>
      </c>
      <c r="E35" s="291" t="n">
        <v>100</v>
      </c>
      <c r="F35" s="93" t="n">
        <v>0</v>
      </c>
      <c r="G35" s="292" t="n">
        <v>0</v>
      </c>
      <c r="H35" s="0"/>
      <c r="I35" s="0"/>
    </row>
    <row r="36" customFormat="false" ht="12.75" hidden="false" customHeight="false" outlineLevel="0" collapsed="false">
      <c r="A36" s="264" t="s">
        <v>123</v>
      </c>
      <c r="B36" s="265" t="s">
        <v>491</v>
      </c>
      <c r="C36" s="38" t="n">
        <v>11</v>
      </c>
      <c r="D36" s="93" t="n">
        <v>6</v>
      </c>
      <c r="E36" s="291" t="n">
        <v>54.5454545454545</v>
      </c>
      <c r="F36" s="93" t="n">
        <v>5</v>
      </c>
      <c r="G36" s="292" t="n">
        <v>45.4545454545455</v>
      </c>
      <c r="H36" s="0"/>
      <c r="I36" s="0"/>
    </row>
    <row r="37" customFormat="false" ht="12.75" hidden="false" customHeight="false" outlineLevel="0" collapsed="false">
      <c r="A37" s="264" t="s">
        <v>125</v>
      </c>
      <c r="B37" s="265" t="s">
        <v>492</v>
      </c>
      <c r="C37" s="38" t="n">
        <v>1</v>
      </c>
      <c r="D37" s="93" t="n">
        <v>0</v>
      </c>
      <c r="E37" s="291" t="n">
        <v>0</v>
      </c>
      <c r="F37" s="93" t="n">
        <v>1</v>
      </c>
      <c r="G37" s="292" t="n">
        <v>100</v>
      </c>
      <c r="H37" s="0"/>
      <c r="I37" s="0"/>
    </row>
    <row r="38" customFormat="false" ht="12.75" hidden="false" customHeight="false" outlineLevel="0" collapsed="false">
      <c r="A38" s="264" t="s">
        <v>127</v>
      </c>
      <c r="B38" s="265" t="s">
        <v>493</v>
      </c>
      <c r="C38" s="38" t="n">
        <v>13</v>
      </c>
      <c r="D38" s="93" t="n">
        <v>8</v>
      </c>
      <c r="E38" s="291" t="n">
        <v>61.5384615384615</v>
      </c>
      <c r="F38" s="93" t="n">
        <v>5</v>
      </c>
      <c r="G38" s="292" t="n">
        <v>38.4615384615385</v>
      </c>
      <c r="H38" s="0"/>
      <c r="I38" s="0"/>
    </row>
    <row r="39" customFormat="false" ht="12.75" hidden="false" customHeight="false" outlineLevel="0" collapsed="false">
      <c r="A39" s="264" t="s">
        <v>129</v>
      </c>
      <c r="B39" s="265" t="s">
        <v>494</v>
      </c>
      <c r="C39" s="38" t="n">
        <v>0</v>
      </c>
      <c r="D39" s="93" t="n">
        <v>0</v>
      </c>
      <c r="E39" s="291" t="s">
        <v>469</v>
      </c>
      <c r="F39" s="93" t="n">
        <v>0</v>
      </c>
      <c r="G39" s="292" t="s">
        <v>469</v>
      </c>
      <c r="H39" s="0"/>
      <c r="I39" s="0"/>
    </row>
    <row r="40" customFormat="false" ht="12.75" hidden="false" customHeight="false" outlineLevel="0" collapsed="false">
      <c r="A40" s="264" t="s">
        <v>131</v>
      </c>
      <c r="B40" s="265" t="s">
        <v>495</v>
      </c>
      <c r="C40" s="38" t="n">
        <v>2</v>
      </c>
      <c r="D40" s="93" t="n">
        <v>1</v>
      </c>
      <c r="E40" s="291" t="n">
        <v>50</v>
      </c>
      <c r="F40" s="93" t="n">
        <v>1</v>
      </c>
      <c r="G40" s="292" t="n">
        <v>50</v>
      </c>
      <c r="H40" s="0"/>
      <c r="I40" s="0"/>
    </row>
    <row r="41" customFormat="false" ht="12.75" hidden="false" customHeight="false" outlineLevel="0" collapsed="false">
      <c r="A41" s="264" t="s">
        <v>133</v>
      </c>
      <c r="B41" s="265" t="s">
        <v>496</v>
      </c>
      <c r="C41" s="38" t="n">
        <v>21</v>
      </c>
      <c r="D41" s="93" t="n">
        <v>11</v>
      </c>
      <c r="E41" s="291" t="n">
        <v>52.3809523809524</v>
      </c>
      <c r="F41" s="93" t="n">
        <v>10</v>
      </c>
      <c r="G41" s="292" t="n">
        <v>47.6190476190476</v>
      </c>
      <c r="H41" s="0"/>
      <c r="I41" s="0"/>
    </row>
    <row r="42" customFormat="false" ht="12.75" hidden="false" customHeight="false" outlineLevel="0" collapsed="false">
      <c r="A42" s="283" t="s">
        <v>135</v>
      </c>
      <c r="B42" s="293" t="s">
        <v>497</v>
      </c>
      <c r="C42" s="40" t="n">
        <v>4</v>
      </c>
      <c r="D42" s="141" t="n">
        <v>3</v>
      </c>
      <c r="E42" s="294" t="n">
        <v>75</v>
      </c>
      <c r="F42" s="141" t="n">
        <v>1</v>
      </c>
      <c r="G42" s="295" t="n">
        <v>25</v>
      </c>
      <c r="H42" s="0"/>
      <c r="I42" s="0"/>
    </row>
    <row r="43" customFormat="false" ht="12.75" hidden="false" customHeight="false" outlineLevel="0" collapsed="false">
      <c r="A43" s="277" t="s">
        <v>498</v>
      </c>
      <c r="B43" s="296" t="s">
        <v>499</v>
      </c>
      <c r="C43" s="52" t="n">
        <v>2</v>
      </c>
      <c r="D43" s="120" t="n">
        <v>0</v>
      </c>
      <c r="E43" s="289" t="n">
        <v>0</v>
      </c>
      <c r="F43" s="120" t="n">
        <v>2</v>
      </c>
      <c r="G43" s="290" t="n">
        <v>100</v>
      </c>
      <c r="H43" s="0"/>
      <c r="I43" s="0"/>
    </row>
    <row r="44" customFormat="false" ht="12.75" hidden="false" customHeight="false" outlineLevel="0" collapsed="false">
      <c r="A44" s="264" t="s">
        <v>500</v>
      </c>
      <c r="B44" s="265" t="s">
        <v>501</v>
      </c>
      <c r="C44" s="38" t="n">
        <v>2</v>
      </c>
      <c r="D44" s="93" t="n">
        <v>0</v>
      </c>
      <c r="E44" s="291" t="n">
        <v>0</v>
      </c>
      <c r="F44" s="93" t="n">
        <v>2</v>
      </c>
      <c r="G44" s="292" t="n">
        <v>100</v>
      </c>
      <c r="H44" s="0"/>
      <c r="I44" s="0"/>
    </row>
    <row r="45" customFormat="false" ht="12.75" hidden="false" customHeight="false" outlineLevel="0" collapsed="false">
      <c r="A45" s="283" t="s">
        <v>502</v>
      </c>
      <c r="B45" s="293" t="s">
        <v>503</v>
      </c>
      <c r="C45" s="40" t="n">
        <v>0</v>
      </c>
      <c r="D45" s="141" t="n">
        <v>0</v>
      </c>
      <c r="E45" s="294" t="s">
        <v>469</v>
      </c>
      <c r="F45" s="141" t="n">
        <v>0</v>
      </c>
      <c r="G45" s="295" t="s">
        <v>469</v>
      </c>
      <c r="H45" s="0"/>
      <c r="I45" s="0"/>
    </row>
    <row r="46" customFormat="false" ht="12.75" hidden="false" customHeight="false" outlineLevel="0" collapsed="false">
      <c r="A46" s="297" t="s">
        <v>141</v>
      </c>
      <c r="B46" s="272" t="s">
        <v>142</v>
      </c>
      <c r="C46" s="134" t="n">
        <v>597</v>
      </c>
      <c r="D46" s="298" t="n">
        <v>330</v>
      </c>
      <c r="E46" s="299" t="n">
        <v>55.2763819095477</v>
      </c>
      <c r="F46" s="298" t="n">
        <v>267</v>
      </c>
      <c r="G46" s="300" t="n">
        <v>44.7236180904523</v>
      </c>
      <c r="H46" s="0"/>
      <c r="I46" s="0"/>
    </row>
    <row r="47" customFormat="false" ht="12.75" hidden="false" customHeight="false" outlineLevel="0" collapsed="false">
      <c r="A47" s="277" t="s">
        <v>504</v>
      </c>
      <c r="B47" s="296" t="s">
        <v>505</v>
      </c>
      <c r="C47" s="52" t="n">
        <v>752</v>
      </c>
      <c r="D47" s="120" t="n">
        <v>367</v>
      </c>
      <c r="E47" s="289" t="n">
        <v>48.8031914893617</v>
      </c>
      <c r="F47" s="120" t="n">
        <v>385</v>
      </c>
      <c r="G47" s="290" t="n">
        <v>51.1968085106383</v>
      </c>
      <c r="H47" s="0"/>
      <c r="I47" s="0"/>
    </row>
    <row r="48" customFormat="false" ht="12.75" hidden="false" customHeight="false" outlineLevel="0" collapsed="false">
      <c r="A48" s="264" t="s">
        <v>506</v>
      </c>
      <c r="B48" s="265" t="s">
        <v>507</v>
      </c>
      <c r="C48" s="38" t="n">
        <v>68</v>
      </c>
      <c r="D48" s="93" t="n">
        <v>32</v>
      </c>
      <c r="E48" s="291" t="n">
        <v>47.0588235294118</v>
      </c>
      <c r="F48" s="93" t="n">
        <v>36</v>
      </c>
      <c r="G48" s="292" t="n">
        <v>52.9411764705882</v>
      </c>
      <c r="H48" s="0"/>
      <c r="I48" s="0"/>
    </row>
    <row r="49" customFormat="false" ht="12.75" hidden="false" customHeight="false" outlineLevel="0" collapsed="false">
      <c r="A49" s="264" t="s">
        <v>508</v>
      </c>
      <c r="B49" s="265" t="s">
        <v>509</v>
      </c>
      <c r="C49" s="38" t="n">
        <v>284</v>
      </c>
      <c r="D49" s="93" t="n">
        <v>129</v>
      </c>
      <c r="E49" s="291" t="n">
        <v>45.4225352112676</v>
      </c>
      <c r="F49" s="93" t="n">
        <v>155</v>
      </c>
      <c r="G49" s="292" t="n">
        <v>54.5774647887324</v>
      </c>
      <c r="H49" s="0"/>
      <c r="I49" s="0"/>
    </row>
    <row r="50" customFormat="false" ht="12.75" hidden="false" customHeight="false" outlineLevel="0" collapsed="false">
      <c r="A50" s="283" t="s">
        <v>510</v>
      </c>
      <c r="B50" s="293" t="s">
        <v>511</v>
      </c>
      <c r="C50" s="40" t="n">
        <v>400</v>
      </c>
      <c r="D50" s="141" t="n">
        <v>206</v>
      </c>
      <c r="E50" s="294" t="n">
        <v>51.5</v>
      </c>
      <c r="F50" s="141" t="n">
        <v>194</v>
      </c>
      <c r="G50" s="295" t="n">
        <v>48.5</v>
      </c>
      <c r="H50" s="0"/>
      <c r="I50" s="0"/>
    </row>
    <row r="51" customFormat="false" ht="12.75" hidden="false" customHeight="false" outlineLevel="0" collapsed="false">
      <c r="A51" s="297" t="s">
        <v>149</v>
      </c>
      <c r="B51" s="301" t="s">
        <v>150</v>
      </c>
      <c r="C51" s="134" t="n">
        <v>229</v>
      </c>
      <c r="D51" s="298" t="n">
        <v>83</v>
      </c>
      <c r="E51" s="299" t="n">
        <v>36.2445414847162</v>
      </c>
      <c r="F51" s="298" t="n">
        <v>146</v>
      </c>
      <c r="G51" s="300" t="n">
        <v>63.7554585152839</v>
      </c>
      <c r="H51" s="0"/>
      <c r="I51" s="0"/>
    </row>
    <row r="52" customFormat="false" ht="12.75" hidden="false" customHeight="false" outlineLevel="0" collapsed="false">
      <c r="A52" s="277" t="s">
        <v>512</v>
      </c>
      <c r="B52" s="296" t="s">
        <v>513</v>
      </c>
      <c r="C52" s="52" t="n">
        <v>131</v>
      </c>
      <c r="D52" s="120" t="n">
        <v>73</v>
      </c>
      <c r="E52" s="289" t="n">
        <v>55.7251908396947</v>
      </c>
      <c r="F52" s="120" t="n">
        <v>58</v>
      </c>
      <c r="G52" s="290" t="n">
        <v>44.2748091603053</v>
      </c>
      <c r="H52" s="0"/>
      <c r="I52" s="0"/>
    </row>
    <row r="53" customFormat="false" ht="12.75" hidden="false" customHeight="false" outlineLevel="0" collapsed="false">
      <c r="A53" s="264" t="s">
        <v>514</v>
      </c>
      <c r="B53" s="265" t="s">
        <v>515</v>
      </c>
      <c r="C53" s="38" t="n">
        <v>90</v>
      </c>
      <c r="D53" s="93" t="n">
        <v>46</v>
      </c>
      <c r="E53" s="291" t="n">
        <v>51.1111111111111</v>
      </c>
      <c r="F53" s="93" t="n">
        <v>44</v>
      </c>
      <c r="G53" s="292" t="n">
        <v>48.8888888888889</v>
      </c>
      <c r="H53" s="0"/>
      <c r="I53" s="0"/>
    </row>
    <row r="54" customFormat="false" ht="12.75" hidden="false" customHeight="false" outlineLevel="0" collapsed="false">
      <c r="A54" s="264" t="s">
        <v>516</v>
      </c>
      <c r="B54" s="265" t="s">
        <v>154</v>
      </c>
      <c r="C54" s="38" t="n">
        <v>0</v>
      </c>
      <c r="D54" s="93" t="n">
        <v>0</v>
      </c>
      <c r="E54" s="291" t="s">
        <v>469</v>
      </c>
      <c r="F54" s="93" t="n">
        <v>0</v>
      </c>
      <c r="G54" s="292" t="s">
        <v>469</v>
      </c>
      <c r="H54" s="0"/>
      <c r="I54" s="0"/>
    </row>
    <row r="55" customFormat="false" ht="12.75" hidden="false" customHeight="false" outlineLevel="0" collapsed="false">
      <c r="A55" s="264" t="s">
        <v>517</v>
      </c>
      <c r="B55" s="265" t="s">
        <v>156</v>
      </c>
      <c r="C55" s="38" t="n">
        <v>0</v>
      </c>
      <c r="D55" s="93" t="n">
        <v>0</v>
      </c>
      <c r="E55" s="291" t="s">
        <v>469</v>
      </c>
      <c r="F55" s="93" t="n">
        <v>0</v>
      </c>
      <c r="G55" s="292" t="s">
        <v>469</v>
      </c>
      <c r="H55" s="0"/>
      <c r="I55" s="0"/>
    </row>
    <row r="56" customFormat="false" ht="12.75" hidden="false" customHeight="false" outlineLevel="0" collapsed="false">
      <c r="A56" s="264" t="s">
        <v>518</v>
      </c>
      <c r="B56" s="265" t="s">
        <v>519</v>
      </c>
      <c r="C56" s="38" t="n">
        <v>17</v>
      </c>
      <c r="D56" s="93" t="n">
        <v>9</v>
      </c>
      <c r="E56" s="291" t="n">
        <v>52.9411764705882</v>
      </c>
      <c r="F56" s="93" t="n">
        <v>8</v>
      </c>
      <c r="G56" s="292" t="n">
        <v>47.0588235294118</v>
      </c>
      <c r="H56" s="0"/>
      <c r="I56" s="0"/>
    </row>
    <row r="57" customFormat="false" ht="12.75" hidden="false" customHeight="false" outlineLevel="0" collapsed="false">
      <c r="A57" s="283" t="s">
        <v>520</v>
      </c>
      <c r="B57" s="293" t="s">
        <v>160</v>
      </c>
      <c r="C57" s="40" t="n">
        <v>24</v>
      </c>
      <c r="D57" s="141" t="n">
        <v>18</v>
      </c>
      <c r="E57" s="294" t="n">
        <v>75</v>
      </c>
      <c r="F57" s="141" t="n">
        <v>6</v>
      </c>
      <c r="G57" s="295" t="n">
        <v>25</v>
      </c>
      <c r="H57" s="0"/>
      <c r="I57" s="0"/>
    </row>
    <row r="58" customFormat="false" ht="12.75" hidden="false" customHeight="false" outlineLevel="0" collapsed="false">
      <c r="A58" s="277" t="s">
        <v>521</v>
      </c>
      <c r="B58" s="296" t="s">
        <v>522</v>
      </c>
      <c r="C58" s="52" t="n">
        <v>76</v>
      </c>
      <c r="D58" s="120" t="n">
        <v>37</v>
      </c>
      <c r="E58" s="289" t="n">
        <v>48.6842105263158</v>
      </c>
      <c r="F58" s="120" t="n">
        <v>39</v>
      </c>
      <c r="G58" s="290" t="n">
        <v>51.3157894736842</v>
      </c>
      <c r="H58" s="0"/>
      <c r="I58" s="0"/>
    </row>
    <row r="59" customFormat="false" ht="12.75" hidden="false" customHeight="false" outlineLevel="0" collapsed="false">
      <c r="A59" s="264" t="s">
        <v>523</v>
      </c>
      <c r="B59" s="265" t="s">
        <v>524</v>
      </c>
      <c r="C59" s="38" t="n">
        <v>0</v>
      </c>
      <c r="D59" s="93" t="n">
        <v>0</v>
      </c>
      <c r="E59" s="291" t="s">
        <v>469</v>
      </c>
      <c r="F59" s="93" t="n">
        <v>0</v>
      </c>
      <c r="G59" s="292" t="s">
        <v>469</v>
      </c>
      <c r="H59" s="0"/>
      <c r="I59" s="0"/>
    </row>
    <row r="60" customFormat="false" ht="12.75" hidden="false" customHeight="false" outlineLevel="0" collapsed="false">
      <c r="A60" s="264" t="s">
        <v>525</v>
      </c>
      <c r="B60" s="265" t="s">
        <v>526</v>
      </c>
      <c r="C60" s="38" t="n">
        <v>0</v>
      </c>
      <c r="D60" s="93" t="n">
        <v>0</v>
      </c>
      <c r="E60" s="291" t="s">
        <v>469</v>
      </c>
      <c r="F60" s="93" t="n">
        <v>0</v>
      </c>
      <c r="G60" s="292" t="s">
        <v>469</v>
      </c>
      <c r="H60" s="0"/>
      <c r="I60" s="0"/>
    </row>
    <row r="61" customFormat="false" ht="12.75" hidden="false" customHeight="false" outlineLevel="0" collapsed="false">
      <c r="A61" s="283" t="s">
        <v>527</v>
      </c>
      <c r="B61" s="293" t="s">
        <v>528</v>
      </c>
      <c r="C61" s="40" t="n">
        <v>76</v>
      </c>
      <c r="D61" s="141" t="n">
        <v>37</v>
      </c>
      <c r="E61" s="294" t="n">
        <v>48.6842105263158</v>
      </c>
      <c r="F61" s="141" t="n">
        <v>39</v>
      </c>
      <c r="G61" s="295" t="n">
        <v>51.3157894736842</v>
      </c>
      <c r="H61" s="0"/>
      <c r="I61" s="0"/>
    </row>
    <row r="62" customFormat="false" ht="12.75" hidden="false" customHeight="false" outlineLevel="0" collapsed="false">
      <c r="A62" s="277" t="s">
        <v>529</v>
      </c>
      <c r="B62" s="296" t="s">
        <v>530</v>
      </c>
      <c r="C62" s="52" t="n">
        <v>478</v>
      </c>
      <c r="D62" s="120" t="n">
        <v>229</v>
      </c>
      <c r="E62" s="289" t="n">
        <v>47.907949790795</v>
      </c>
      <c r="F62" s="120" t="n">
        <v>249</v>
      </c>
      <c r="G62" s="290" t="n">
        <v>52.092050209205</v>
      </c>
      <c r="H62" s="0"/>
      <c r="I62" s="0"/>
    </row>
    <row r="63" customFormat="false" ht="12.75" hidden="false" customHeight="false" outlineLevel="0" collapsed="false">
      <c r="A63" s="264" t="s">
        <v>531</v>
      </c>
      <c r="B63" s="265" t="s">
        <v>532</v>
      </c>
      <c r="C63" s="38" t="n">
        <v>238</v>
      </c>
      <c r="D63" s="93" t="n">
        <v>92</v>
      </c>
      <c r="E63" s="291" t="n">
        <v>38.655462184874</v>
      </c>
      <c r="F63" s="93" t="n">
        <v>146</v>
      </c>
      <c r="G63" s="292" t="n">
        <v>61.3445378151261</v>
      </c>
      <c r="H63" s="0"/>
      <c r="I63" s="0"/>
    </row>
    <row r="64" customFormat="false" ht="12.75" hidden="false" customHeight="false" outlineLevel="0" collapsed="false">
      <c r="A64" s="264" t="s">
        <v>533</v>
      </c>
      <c r="B64" s="265" t="s">
        <v>534</v>
      </c>
      <c r="C64" s="38" t="n">
        <v>20</v>
      </c>
      <c r="D64" s="93" t="n">
        <v>15</v>
      </c>
      <c r="E64" s="291" t="n">
        <v>75</v>
      </c>
      <c r="F64" s="93" t="n">
        <v>5</v>
      </c>
      <c r="G64" s="292" t="n">
        <v>25</v>
      </c>
      <c r="H64" s="0"/>
      <c r="I64" s="0"/>
    </row>
    <row r="65" customFormat="false" ht="12.75" hidden="false" customHeight="false" outlineLevel="0" collapsed="false">
      <c r="A65" s="264" t="s">
        <v>535</v>
      </c>
      <c r="B65" s="265" t="s">
        <v>536</v>
      </c>
      <c r="C65" s="38" t="n">
        <v>59</v>
      </c>
      <c r="D65" s="93" t="n">
        <v>31</v>
      </c>
      <c r="E65" s="291" t="n">
        <v>52.5423728813559</v>
      </c>
      <c r="F65" s="93" t="n">
        <v>28</v>
      </c>
      <c r="G65" s="292" t="n">
        <v>47.4576271186441</v>
      </c>
      <c r="H65" s="0"/>
      <c r="I65" s="0"/>
    </row>
    <row r="66" customFormat="false" ht="12.75" hidden="false" customHeight="false" outlineLevel="0" collapsed="false">
      <c r="A66" s="264" t="s">
        <v>537</v>
      </c>
      <c r="B66" s="265" t="s">
        <v>174</v>
      </c>
      <c r="C66" s="38" t="n">
        <v>1</v>
      </c>
      <c r="D66" s="93" t="n">
        <v>1</v>
      </c>
      <c r="E66" s="291" t="n">
        <v>100</v>
      </c>
      <c r="F66" s="93" t="n">
        <v>0</v>
      </c>
      <c r="G66" s="292" t="n">
        <v>0</v>
      </c>
      <c r="H66" s="0"/>
      <c r="I66" s="0"/>
    </row>
    <row r="67" customFormat="false" ht="12.75" hidden="false" customHeight="false" outlineLevel="0" collapsed="false">
      <c r="A67" s="283" t="s">
        <v>538</v>
      </c>
      <c r="B67" s="293" t="s">
        <v>539</v>
      </c>
      <c r="C67" s="40" t="n">
        <v>160</v>
      </c>
      <c r="D67" s="141" t="n">
        <v>90</v>
      </c>
      <c r="E67" s="294" t="n">
        <v>56.25</v>
      </c>
      <c r="F67" s="141" t="n">
        <v>70</v>
      </c>
      <c r="G67" s="295" t="n">
        <v>43.75</v>
      </c>
      <c r="H67" s="0"/>
      <c r="I67" s="0"/>
    </row>
    <row r="68" customFormat="false" ht="12.75" hidden="false" customHeight="false" outlineLevel="0" collapsed="false">
      <c r="A68" s="302" t="s">
        <v>177</v>
      </c>
      <c r="B68" s="303" t="s">
        <v>178</v>
      </c>
      <c r="C68" s="134" t="n">
        <v>4</v>
      </c>
      <c r="D68" s="298" t="n">
        <v>2</v>
      </c>
      <c r="E68" s="299" t="n">
        <v>50</v>
      </c>
      <c r="F68" s="298" t="n">
        <v>2</v>
      </c>
      <c r="G68" s="300" t="n">
        <v>50</v>
      </c>
      <c r="H68" s="0"/>
      <c r="I68" s="0"/>
    </row>
    <row r="69" customFormat="false" ht="12.75" hidden="false" customHeight="false" outlineLevel="0" collapsed="false">
      <c r="A69" s="302" t="s">
        <v>179</v>
      </c>
      <c r="B69" s="303" t="s">
        <v>540</v>
      </c>
      <c r="C69" s="134" t="n">
        <v>18</v>
      </c>
      <c r="D69" s="298" t="n">
        <v>12</v>
      </c>
      <c r="E69" s="299" t="n">
        <v>66.6666666666667</v>
      </c>
      <c r="F69" s="298" t="n">
        <v>6</v>
      </c>
      <c r="G69" s="300" t="n">
        <v>33.3333333333333</v>
      </c>
      <c r="H69" s="0"/>
      <c r="I69" s="0"/>
    </row>
    <row r="70" customFormat="false" ht="12.75" hidden="false" customHeight="false" outlineLevel="0" collapsed="false">
      <c r="A70" s="277" t="s">
        <v>541</v>
      </c>
      <c r="B70" s="296" t="s">
        <v>542</v>
      </c>
      <c r="C70" s="52" t="n">
        <v>85</v>
      </c>
      <c r="D70" s="120" t="n">
        <v>37</v>
      </c>
      <c r="E70" s="289" t="n">
        <v>43.5294117647059</v>
      </c>
      <c r="F70" s="120" t="n">
        <v>48</v>
      </c>
      <c r="G70" s="290" t="n">
        <v>56.4705882352941</v>
      </c>
      <c r="H70" s="0"/>
      <c r="I70" s="0"/>
    </row>
    <row r="71" customFormat="false" ht="12.75" hidden="false" customHeight="false" outlineLevel="0" collapsed="false">
      <c r="A71" s="264" t="s">
        <v>543</v>
      </c>
      <c r="B71" s="265" t="s">
        <v>544</v>
      </c>
      <c r="C71" s="38" t="n">
        <v>2</v>
      </c>
      <c r="D71" s="93" t="n">
        <v>0</v>
      </c>
      <c r="E71" s="291" t="n">
        <v>0</v>
      </c>
      <c r="F71" s="93" t="n">
        <v>2</v>
      </c>
      <c r="G71" s="292" t="n">
        <v>100</v>
      </c>
      <c r="H71" s="0"/>
      <c r="I71" s="0"/>
    </row>
    <row r="72" customFormat="false" ht="12.75" hidden="false" customHeight="false" outlineLevel="0" collapsed="false">
      <c r="A72" s="264" t="s">
        <v>545</v>
      </c>
      <c r="B72" s="265" t="s">
        <v>546</v>
      </c>
      <c r="C72" s="38" t="n">
        <v>27</v>
      </c>
      <c r="D72" s="93" t="n">
        <v>14</v>
      </c>
      <c r="E72" s="291" t="n">
        <v>51.8518518518519</v>
      </c>
      <c r="F72" s="93" t="n">
        <v>13</v>
      </c>
      <c r="G72" s="292" t="n">
        <v>48.1481481481481</v>
      </c>
      <c r="H72" s="0"/>
      <c r="I72" s="0"/>
    </row>
    <row r="73" customFormat="false" ht="12.75" hidden="false" customHeight="false" outlineLevel="0" collapsed="false">
      <c r="A73" s="283" t="s">
        <v>547</v>
      </c>
      <c r="B73" s="293" t="s">
        <v>548</v>
      </c>
      <c r="C73" s="40" t="n">
        <v>56</v>
      </c>
      <c r="D73" s="141" t="n">
        <v>23</v>
      </c>
      <c r="E73" s="294" t="n">
        <v>41.0714285714286</v>
      </c>
      <c r="F73" s="141" t="n">
        <v>33</v>
      </c>
      <c r="G73" s="295" t="n">
        <v>58.9285714285714</v>
      </c>
      <c r="H73" s="0"/>
      <c r="I73" s="0"/>
    </row>
    <row r="74" customFormat="false" ht="12.75" hidden="false" customHeight="false" outlineLevel="0" collapsed="false">
      <c r="A74" s="297" t="s">
        <v>189</v>
      </c>
      <c r="B74" s="272" t="s">
        <v>549</v>
      </c>
      <c r="C74" s="134" t="n">
        <v>0</v>
      </c>
      <c r="D74" s="298" t="n">
        <v>0</v>
      </c>
      <c r="E74" s="299" t="s">
        <v>469</v>
      </c>
      <c r="F74" s="298" t="n">
        <v>0</v>
      </c>
      <c r="G74" s="300" t="s">
        <v>469</v>
      </c>
      <c r="H74" s="0"/>
      <c r="I74" s="0"/>
    </row>
    <row r="75" customFormat="false" ht="12.75" hidden="false" customHeight="false" outlineLevel="0" collapsed="false">
      <c r="A75" s="297" t="s">
        <v>191</v>
      </c>
      <c r="B75" s="272" t="s">
        <v>192</v>
      </c>
      <c r="C75" s="134" t="n">
        <v>442</v>
      </c>
      <c r="D75" s="298" t="n">
        <v>258</v>
      </c>
      <c r="E75" s="299" t="n">
        <v>58.3710407239819</v>
      </c>
      <c r="F75" s="298" t="n">
        <v>184</v>
      </c>
      <c r="G75" s="300" t="n">
        <v>41.6289592760181</v>
      </c>
      <c r="H75" s="0"/>
      <c r="I75" s="0"/>
    </row>
    <row r="76" customFormat="false" ht="12.75" hidden="false" customHeight="false" outlineLevel="0" collapsed="false">
      <c r="A76" s="304"/>
      <c r="B76" s="305"/>
      <c r="C76" s="32"/>
      <c r="D76" s="33"/>
      <c r="E76" s="306"/>
      <c r="F76" s="33"/>
      <c r="G76" s="307"/>
      <c r="H76" s="0"/>
      <c r="I76" s="0"/>
    </row>
    <row r="77" customFormat="false" ht="12.75" hidden="false" customHeight="false" outlineLevel="0" collapsed="false">
      <c r="A77" s="308" t="s">
        <v>67</v>
      </c>
      <c r="B77" s="301"/>
      <c r="C77" s="134" t="n">
        <v>3496</v>
      </c>
      <c r="D77" s="298" t="n">
        <v>1778</v>
      </c>
      <c r="E77" s="309" t="n">
        <v>50.858123569794</v>
      </c>
      <c r="F77" s="298" t="n">
        <v>1718</v>
      </c>
      <c r="G77" s="300" t="n">
        <v>49.141876430206</v>
      </c>
      <c r="H77" s="0"/>
      <c r="I77" s="0"/>
    </row>
    <row r="78" customFormat="false" ht="12.75" hidden="false" customHeight="false" outlineLevel="0" collapsed="false">
      <c r="A78" s="310" t="s">
        <v>550</v>
      </c>
      <c r="B78" s="310"/>
      <c r="H78" s="0"/>
      <c r="I78" s="0"/>
    </row>
    <row r="79" customFormat="false" ht="12.75" hidden="false" customHeight="false" outlineLevel="0" collapsed="false">
      <c r="A79" s="310"/>
      <c r="B79" s="310"/>
      <c r="H79" s="0"/>
      <c r="I79" s="0"/>
    </row>
    <row r="80" customFormat="false" ht="12.75" hidden="false" customHeight="false" outlineLevel="0" collapsed="false">
      <c r="A80" s="311" t="s">
        <v>551</v>
      </c>
      <c r="B80" s="310"/>
      <c r="H80" s="0"/>
      <c r="I80" s="0"/>
    </row>
    <row r="81" s="312" customFormat="true" ht="12.75" hidden="false" customHeight="false" outlineLevel="0" collapsed="false">
      <c r="B81" s="313"/>
      <c r="C81" s="314"/>
      <c r="D81" s="314"/>
      <c r="E81" s="314"/>
      <c r="F81" s="314"/>
      <c r="G81" s="314"/>
      <c r="H81" s="315"/>
      <c r="I81" s="315"/>
    </row>
    <row r="82" s="312" customFormat="true" ht="12.75" hidden="false" customHeight="false" outlineLevel="0" collapsed="false">
      <c r="A82" s="316"/>
      <c r="B82" s="316"/>
      <c r="C82" s="317"/>
      <c r="D82" s="317"/>
      <c r="E82" s="317"/>
      <c r="F82" s="317"/>
      <c r="G82" s="317"/>
      <c r="H82" s="315"/>
      <c r="I82" s="315"/>
    </row>
    <row r="83" s="312" customFormat="true" ht="12.75" hidden="false" customHeight="false" outlineLevel="0" collapsed="false">
      <c r="A83" s="313"/>
      <c r="B83" s="313"/>
      <c r="C83" s="314"/>
      <c r="D83" s="314"/>
      <c r="E83" s="314"/>
      <c r="F83" s="314"/>
      <c r="G83" s="314"/>
      <c r="H83" s="315"/>
      <c r="I83" s="315"/>
    </row>
    <row r="84" s="312" customFormat="true" ht="12.75" hidden="false" customHeight="false" outlineLevel="0" collapsed="false">
      <c r="A84" s="313"/>
      <c r="B84" s="313"/>
      <c r="C84" s="314"/>
      <c r="D84" s="314"/>
      <c r="E84" s="314"/>
      <c r="F84" s="314"/>
      <c r="G84" s="314"/>
      <c r="H84" s="315"/>
      <c r="I84" s="315"/>
    </row>
    <row r="85" s="312" customFormat="true" ht="12.75" hidden="false" customHeight="false" outlineLevel="0" collapsed="false">
      <c r="A85" s="316"/>
      <c r="B85" s="316"/>
      <c r="C85" s="317"/>
      <c r="D85" s="317"/>
      <c r="E85" s="317"/>
      <c r="F85" s="317"/>
      <c r="G85" s="317"/>
      <c r="H85" s="315"/>
      <c r="I85" s="315"/>
    </row>
  </sheetData>
  <mergeCells count="4">
    <mergeCell ref="D4:E4"/>
    <mergeCell ref="F4:G4"/>
    <mergeCell ref="D5:E5"/>
    <mergeCell ref="F5:G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2" width="4.99"/>
    <col collapsed="false" customWidth="true" hidden="false" outlineLevel="0" max="2" min="2" style="242" width="42.7"/>
    <col collapsed="false" customWidth="true" hidden="false" outlineLevel="0" max="3" min="3" style="242" width="15.13"/>
    <col collapsed="false" customWidth="true" hidden="false" outlineLevel="0" max="4" min="4" style="242" width="12.85"/>
    <col collapsed="false" customWidth="true" hidden="false" outlineLevel="0" max="5" min="5" style="318" width="10.71"/>
    <col collapsed="false" customWidth="true" hidden="false" outlineLevel="0" max="7" min="6" style="242" width="10.71"/>
    <col collapsed="false" customWidth="true" hidden="false" outlineLevel="0" max="10" min="8" style="318" width="10.71"/>
    <col collapsed="false" customWidth="false" hidden="false" outlineLevel="0" max="257" min="11" style="242" width="9.14"/>
  </cols>
  <sheetData>
    <row r="1" s="174" customFormat="true" ht="12.75" hidden="false" customHeight="false" outlineLevel="0" collapsed="false">
      <c r="A1" s="243" t="s">
        <v>552</v>
      </c>
      <c r="E1" s="319"/>
      <c r="H1" s="319"/>
      <c r="I1" s="319"/>
      <c r="J1" s="319"/>
    </row>
    <row r="2" s="174" customFormat="true" ht="12.75" hidden="false" customHeight="false" outlineLevel="0" collapsed="false">
      <c r="A2" s="243" t="s">
        <v>449</v>
      </c>
      <c r="E2" s="319"/>
      <c r="H2" s="319"/>
      <c r="I2" s="319"/>
      <c r="J2" s="319"/>
    </row>
    <row r="3" s="174" customFormat="true" ht="12.75" hidden="false" customHeight="false" outlineLevel="0" collapsed="false">
      <c r="A3" s="243"/>
      <c r="C3" s="243"/>
      <c r="D3" s="243"/>
      <c r="E3" s="319"/>
      <c r="H3" s="319"/>
      <c r="I3" s="319"/>
      <c r="J3" s="319"/>
    </row>
    <row r="4" s="174" customFormat="true" ht="12.75" hidden="false" customHeight="true" outlineLevel="0" collapsed="false">
      <c r="A4" s="320"/>
      <c r="B4" s="320"/>
      <c r="C4" s="321"/>
      <c r="D4" s="322"/>
      <c r="E4" s="323"/>
      <c r="F4" s="324"/>
      <c r="G4" s="324"/>
      <c r="H4" s="324"/>
      <c r="I4" s="324"/>
      <c r="J4" s="324"/>
      <c r="K4" s="25"/>
      <c r="L4" s="25"/>
    </row>
    <row r="5" s="25" customFormat="true" ht="12" hidden="false" customHeight="false" outlineLevel="0" collapsed="false">
      <c r="A5" s="248"/>
      <c r="B5" s="249" t="s">
        <v>451</v>
      </c>
      <c r="C5" s="228" t="s">
        <v>553</v>
      </c>
      <c r="D5" s="251" t="s">
        <v>554</v>
      </c>
      <c r="E5" s="250" t="s">
        <v>555</v>
      </c>
      <c r="F5" s="250"/>
      <c r="G5" s="255"/>
      <c r="H5" s="325" t="s">
        <v>556</v>
      </c>
      <c r="I5" s="325"/>
      <c r="J5" s="326"/>
    </row>
    <row r="6" s="25" customFormat="true" ht="12" hidden="false" customHeight="false" outlineLevel="0" collapsed="false">
      <c r="A6" s="248"/>
      <c r="B6" s="249" t="s">
        <v>454</v>
      </c>
      <c r="C6" s="228" t="s">
        <v>557</v>
      </c>
      <c r="D6" s="228" t="s">
        <v>558</v>
      </c>
      <c r="E6" s="246"/>
      <c r="F6" s="246"/>
      <c r="G6" s="327"/>
      <c r="H6" s="252"/>
      <c r="I6" s="246"/>
      <c r="J6" s="328"/>
    </row>
    <row r="7" s="25" customFormat="true" ht="12.75" hidden="false" customHeight="true" outlineLevel="0" collapsed="false">
      <c r="A7" s="248"/>
      <c r="B7" s="249" t="s">
        <v>456</v>
      </c>
      <c r="C7" s="228" t="s">
        <v>455</v>
      </c>
      <c r="D7" s="228" t="s">
        <v>559</v>
      </c>
      <c r="E7" s="228" t="s">
        <v>560</v>
      </c>
      <c r="F7" s="228" t="s">
        <v>561</v>
      </c>
      <c r="G7" s="327" t="s">
        <v>562</v>
      </c>
      <c r="H7" s="251" t="s">
        <v>563</v>
      </c>
      <c r="I7" s="228" t="s">
        <v>564</v>
      </c>
      <c r="J7" s="328" t="s">
        <v>565</v>
      </c>
    </row>
    <row r="8" s="256" customFormat="true" ht="12.75" hidden="false" customHeight="true" outlineLevel="0" collapsed="false">
      <c r="A8" s="253"/>
      <c r="B8" s="254"/>
      <c r="C8" s="250" t="s">
        <v>566</v>
      </c>
      <c r="D8" s="250" t="s">
        <v>567</v>
      </c>
      <c r="E8" s="250"/>
      <c r="F8" s="250"/>
      <c r="G8" s="325"/>
      <c r="H8" s="255"/>
      <c r="I8" s="250"/>
      <c r="J8" s="326"/>
    </row>
    <row r="9" s="23" customFormat="true" ht="11.25" hidden="false" customHeight="true" outlineLevel="0" collapsed="false">
      <c r="A9" s="257" t="s">
        <v>461</v>
      </c>
      <c r="B9" s="258" t="s">
        <v>462</v>
      </c>
      <c r="C9" s="329" t="n">
        <v>237</v>
      </c>
      <c r="D9" s="329" t="n">
        <v>244</v>
      </c>
      <c r="E9" s="330" t="n">
        <v>67.2131147540984</v>
      </c>
      <c r="F9" s="280" t="n">
        <v>32.7868852459016</v>
      </c>
      <c r="G9" s="280" t="n">
        <v>26.2295081967213</v>
      </c>
      <c r="H9" s="280" t="n">
        <v>31.1475409836066</v>
      </c>
      <c r="I9" s="280" t="n">
        <v>23.7704918032787</v>
      </c>
      <c r="J9" s="331" t="n">
        <v>18.8524590163934</v>
      </c>
    </row>
    <row r="10" s="336" customFormat="true" ht="11.25" hidden="false" customHeight="true" outlineLevel="0" collapsed="false">
      <c r="A10" s="264" t="s">
        <v>463</v>
      </c>
      <c r="B10" s="265" t="s">
        <v>464</v>
      </c>
      <c r="C10" s="332" t="n">
        <v>234</v>
      </c>
      <c r="D10" s="332" t="n">
        <v>240</v>
      </c>
      <c r="E10" s="333" t="n">
        <v>67.0833333333333</v>
      </c>
      <c r="F10" s="334" t="n">
        <v>32.9166666666667</v>
      </c>
      <c r="G10" s="334" t="n">
        <v>26.6666666666667</v>
      </c>
      <c r="H10" s="334" t="n">
        <v>30.8333333333333</v>
      </c>
      <c r="I10" s="334" t="n">
        <v>23.75</v>
      </c>
      <c r="J10" s="335" t="n">
        <v>18.75</v>
      </c>
    </row>
    <row r="11" s="336" customFormat="true" ht="11.25" hidden="false" customHeight="true" outlineLevel="0" collapsed="false">
      <c r="A11" s="270" t="s">
        <v>465</v>
      </c>
      <c r="B11" s="265" t="s">
        <v>466</v>
      </c>
      <c r="C11" s="332" t="n">
        <v>3</v>
      </c>
      <c r="D11" s="332" t="n">
        <v>4</v>
      </c>
      <c r="E11" s="333" t="n">
        <v>75</v>
      </c>
      <c r="F11" s="334" t="n">
        <v>25</v>
      </c>
      <c r="G11" s="334" t="s">
        <v>469</v>
      </c>
      <c r="H11" s="334" t="n">
        <v>50</v>
      </c>
      <c r="I11" s="334" t="n">
        <v>25</v>
      </c>
      <c r="J11" s="335" t="n">
        <v>25</v>
      </c>
    </row>
    <row r="12" s="340" customFormat="true" ht="11.25" hidden="false" customHeight="true" outlineLevel="0" collapsed="false">
      <c r="A12" s="271" t="s">
        <v>467</v>
      </c>
      <c r="B12" s="272" t="s">
        <v>468</v>
      </c>
      <c r="C12" s="337" t="n">
        <v>0</v>
      </c>
      <c r="D12" s="337" t="n">
        <v>0</v>
      </c>
      <c r="E12" s="338" t="s">
        <v>469</v>
      </c>
      <c r="F12" s="275" t="s">
        <v>469</v>
      </c>
      <c r="G12" s="275" t="s">
        <v>469</v>
      </c>
      <c r="H12" s="275" t="s">
        <v>469</v>
      </c>
      <c r="I12" s="275" t="s">
        <v>469</v>
      </c>
      <c r="J12" s="339" t="s">
        <v>469</v>
      </c>
    </row>
    <row r="13" s="4" customFormat="true" ht="11.25" hidden="false" customHeight="true" outlineLevel="0" collapsed="false">
      <c r="A13" s="277" t="s">
        <v>470</v>
      </c>
      <c r="B13" s="278" t="s">
        <v>471</v>
      </c>
      <c r="C13" s="329" t="n">
        <v>0</v>
      </c>
      <c r="D13" s="329" t="n">
        <v>0</v>
      </c>
      <c r="E13" s="330" t="s">
        <v>469</v>
      </c>
      <c r="F13" s="280" t="s">
        <v>469</v>
      </c>
      <c r="G13" s="280" t="s">
        <v>469</v>
      </c>
      <c r="H13" s="280" t="s">
        <v>469</v>
      </c>
      <c r="I13" s="280" t="s">
        <v>469</v>
      </c>
      <c r="J13" s="331" t="s">
        <v>469</v>
      </c>
      <c r="K13" s="341"/>
      <c r="L13" s="341"/>
      <c r="M13" s="341"/>
    </row>
    <row r="14" s="23" customFormat="true" ht="11.25" hidden="false" customHeight="true" outlineLevel="0" collapsed="false">
      <c r="A14" s="264" t="s">
        <v>81</v>
      </c>
      <c r="B14" s="282" t="s">
        <v>472</v>
      </c>
      <c r="C14" s="332" t="n">
        <v>0</v>
      </c>
      <c r="D14" s="332" t="n">
        <v>0</v>
      </c>
      <c r="E14" s="333" t="s">
        <v>469</v>
      </c>
      <c r="F14" s="334" t="s">
        <v>469</v>
      </c>
      <c r="G14" s="334" t="s">
        <v>469</v>
      </c>
      <c r="H14" s="334" t="s">
        <v>469</v>
      </c>
      <c r="I14" s="334" t="s">
        <v>469</v>
      </c>
      <c r="J14" s="335" t="s">
        <v>469</v>
      </c>
      <c r="K14" s="0"/>
      <c r="L14" s="0"/>
      <c r="M14" s="0"/>
    </row>
    <row r="15" s="23" customFormat="true" ht="11.25" hidden="false" customHeight="true" outlineLevel="0" collapsed="false">
      <c r="A15" s="264" t="s">
        <v>83</v>
      </c>
      <c r="B15" s="282" t="s">
        <v>473</v>
      </c>
      <c r="C15" s="332" t="n">
        <v>0</v>
      </c>
      <c r="D15" s="332" t="n">
        <v>0</v>
      </c>
      <c r="E15" s="333" t="s">
        <v>469</v>
      </c>
      <c r="F15" s="334" t="s">
        <v>469</v>
      </c>
      <c r="G15" s="334" t="s">
        <v>469</v>
      </c>
      <c r="H15" s="334" t="s">
        <v>469</v>
      </c>
      <c r="I15" s="334" t="s">
        <v>469</v>
      </c>
      <c r="J15" s="335" t="s">
        <v>469</v>
      </c>
      <c r="K15" s="0"/>
      <c r="L15" s="0"/>
      <c r="M15" s="0"/>
    </row>
    <row r="16" s="23" customFormat="true" ht="11.25" hidden="false" customHeight="true" outlineLevel="0" collapsed="false">
      <c r="A16" s="264" t="s">
        <v>85</v>
      </c>
      <c r="B16" s="282" t="s">
        <v>474</v>
      </c>
      <c r="C16" s="332" t="n">
        <v>0</v>
      </c>
      <c r="D16" s="332" t="n">
        <v>0</v>
      </c>
      <c r="E16" s="333" t="s">
        <v>469</v>
      </c>
      <c r="F16" s="334" t="s">
        <v>469</v>
      </c>
      <c r="G16" s="334" t="s">
        <v>469</v>
      </c>
      <c r="H16" s="334" t="s">
        <v>469</v>
      </c>
      <c r="I16" s="334" t="s">
        <v>469</v>
      </c>
      <c r="J16" s="335" t="s">
        <v>469</v>
      </c>
      <c r="K16" s="0"/>
      <c r="L16" s="0"/>
      <c r="M16" s="0"/>
    </row>
    <row r="17" s="23" customFormat="true" ht="11.25" hidden="false" customHeight="true" outlineLevel="0" collapsed="false">
      <c r="A17" s="264" t="s">
        <v>87</v>
      </c>
      <c r="B17" s="282" t="s">
        <v>475</v>
      </c>
      <c r="C17" s="332" t="n">
        <v>0</v>
      </c>
      <c r="D17" s="332" t="n">
        <v>0</v>
      </c>
      <c r="E17" s="333" t="s">
        <v>469</v>
      </c>
      <c r="F17" s="334" t="s">
        <v>469</v>
      </c>
      <c r="G17" s="334" t="s">
        <v>469</v>
      </c>
      <c r="H17" s="334" t="s">
        <v>469</v>
      </c>
      <c r="I17" s="334" t="s">
        <v>469</v>
      </c>
      <c r="J17" s="335" t="s">
        <v>469</v>
      </c>
      <c r="K17" s="0"/>
      <c r="L17" s="0"/>
      <c r="M17" s="0"/>
    </row>
    <row r="18" s="23" customFormat="true" ht="11.25" hidden="false" customHeight="true" outlineLevel="0" collapsed="false">
      <c r="A18" s="283" t="s">
        <v>89</v>
      </c>
      <c r="B18" s="284" t="s">
        <v>476</v>
      </c>
      <c r="C18" s="342" t="n">
        <v>0</v>
      </c>
      <c r="D18" s="342" t="n">
        <v>0</v>
      </c>
      <c r="E18" s="343" t="s">
        <v>469</v>
      </c>
      <c r="F18" s="287" t="s">
        <v>469</v>
      </c>
      <c r="G18" s="287" t="s">
        <v>469</v>
      </c>
      <c r="H18" s="287" t="s">
        <v>469</v>
      </c>
      <c r="I18" s="287" t="s">
        <v>469</v>
      </c>
      <c r="J18" s="344" t="s">
        <v>469</v>
      </c>
      <c r="K18" s="0"/>
      <c r="L18" s="0"/>
      <c r="M18" s="0"/>
    </row>
    <row r="19" customFormat="false" ht="11.25" hidden="false" customHeight="true" outlineLevel="0" collapsed="false">
      <c r="A19" s="277" t="s">
        <v>477</v>
      </c>
      <c r="B19" s="278" t="s">
        <v>478</v>
      </c>
      <c r="C19" s="345" t="n">
        <v>113</v>
      </c>
      <c r="D19" s="345" t="n">
        <v>126</v>
      </c>
      <c r="E19" s="346" t="n">
        <v>81.7460317460318</v>
      </c>
      <c r="F19" s="347" t="n">
        <v>18.2539682539683</v>
      </c>
      <c r="G19" s="347" t="n">
        <v>6.34920634920635</v>
      </c>
      <c r="H19" s="347" t="n">
        <v>18.2539682539683</v>
      </c>
      <c r="I19" s="347" t="n">
        <v>61.9047619047619</v>
      </c>
      <c r="J19" s="348" t="n">
        <v>13.4920634920635</v>
      </c>
      <c r="K19" s="0"/>
      <c r="L19" s="0"/>
      <c r="M19" s="0"/>
    </row>
    <row r="20" customFormat="false" ht="11.25" hidden="false" customHeight="true" outlineLevel="0" collapsed="false">
      <c r="A20" s="264" t="s">
        <v>91</v>
      </c>
      <c r="B20" s="265" t="s">
        <v>92</v>
      </c>
      <c r="C20" s="12" t="n">
        <v>14</v>
      </c>
      <c r="D20" s="12" t="n">
        <v>17</v>
      </c>
      <c r="E20" s="333" t="n">
        <v>76.4705882352941</v>
      </c>
      <c r="F20" s="334" t="n">
        <v>23.5294117647059</v>
      </c>
      <c r="G20" s="334" t="n">
        <v>11.7647058823529</v>
      </c>
      <c r="H20" s="334" t="n">
        <v>5.88235294117647</v>
      </c>
      <c r="I20" s="334" t="n">
        <v>82.3529411764706</v>
      </c>
      <c r="J20" s="335" t="s">
        <v>469</v>
      </c>
      <c r="K20" s="0"/>
      <c r="L20" s="0"/>
      <c r="M20" s="0"/>
    </row>
    <row r="21" customFormat="false" ht="11.25" hidden="false" customHeight="true" outlineLevel="0" collapsed="false">
      <c r="A21" s="264" t="s">
        <v>93</v>
      </c>
      <c r="B21" s="265" t="s">
        <v>94</v>
      </c>
      <c r="C21" s="12" t="n">
        <v>0</v>
      </c>
      <c r="D21" s="12" t="n">
        <v>0</v>
      </c>
      <c r="E21" s="333" t="s">
        <v>469</v>
      </c>
      <c r="F21" s="334" t="s">
        <v>469</v>
      </c>
      <c r="G21" s="334" t="s">
        <v>469</v>
      </c>
      <c r="H21" s="334" t="s">
        <v>469</v>
      </c>
      <c r="I21" s="334" t="s">
        <v>469</v>
      </c>
      <c r="J21" s="335" t="s">
        <v>469</v>
      </c>
      <c r="K21" s="0"/>
      <c r="L21" s="0"/>
      <c r="M21" s="0"/>
    </row>
    <row r="22" customFormat="false" ht="11.25" hidden="false" customHeight="true" outlineLevel="0" collapsed="false">
      <c r="A22" s="264" t="s">
        <v>95</v>
      </c>
      <c r="B22" s="265" t="s">
        <v>96</v>
      </c>
      <c r="C22" s="12" t="n">
        <v>0</v>
      </c>
      <c r="D22" s="12" t="n">
        <v>0</v>
      </c>
      <c r="E22" s="333" t="s">
        <v>469</v>
      </c>
      <c r="F22" s="334" t="s">
        <v>469</v>
      </c>
      <c r="G22" s="334" t="s">
        <v>469</v>
      </c>
      <c r="H22" s="334" t="s">
        <v>469</v>
      </c>
      <c r="I22" s="334" t="s">
        <v>469</v>
      </c>
      <c r="J22" s="335" t="s">
        <v>469</v>
      </c>
      <c r="K22" s="0"/>
      <c r="L22" s="0"/>
      <c r="M22" s="0"/>
    </row>
    <row r="23" customFormat="false" ht="11.25" hidden="false" customHeight="true" outlineLevel="0" collapsed="false">
      <c r="A23" s="264" t="s">
        <v>97</v>
      </c>
      <c r="B23" s="265" t="s">
        <v>479</v>
      </c>
      <c r="C23" s="12" t="n">
        <v>2</v>
      </c>
      <c r="D23" s="12" t="n">
        <v>2</v>
      </c>
      <c r="E23" s="333" t="n">
        <v>50</v>
      </c>
      <c r="F23" s="334" t="n">
        <v>50</v>
      </c>
      <c r="G23" s="334" t="s">
        <v>469</v>
      </c>
      <c r="H23" s="334" t="s">
        <v>469</v>
      </c>
      <c r="I23" s="334" t="n">
        <v>50</v>
      </c>
      <c r="J23" s="335" t="n">
        <v>50</v>
      </c>
      <c r="K23" s="0"/>
      <c r="L23" s="0"/>
      <c r="M23" s="0"/>
    </row>
    <row r="24" customFormat="false" ht="11.25" hidden="false" customHeight="true" outlineLevel="0" collapsed="false">
      <c r="A24" s="264" t="s">
        <v>99</v>
      </c>
      <c r="B24" s="265" t="s">
        <v>480</v>
      </c>
      <c r="C24" s="12" t="n">
        <v>5</v>
      </c>
      <c r="D24" s="12" t="n">
        <v>5</v>
      </c>
      <c r="E24" s="333" t="n">
        <v>100</v>
      </c>
      <c r="F24" s="334" t="s">
        <v>469</v>
      </c>
      <c r="G24" s="334" t="n">
        <v>40</v>
      </c>
      <c r="H24" s="334" t="n">
        <v>40</v>
      </c>
      <c r="I24" s="334" t="n">
        <v>20</v>
      </c>
      <c r="J24" s="335" t="s">
        <v>469</v>
      </c>
      <c r="K24" s="0"/>
      <c r="L24" s="0"/>
      <c r="M24" s="0"/>
    </row>
    <row r="25" customFormat="false" ht="11.25" hidden="false" customHeight="true" outlineLevel="0" collapsed="false">
      <c r="A25" s="264" t="s">
        <v>101</v>
      </c>
      <c r="B25" s="265" t="s">
        <v>481</v>
      </c>
      <c r="C25" s="12" t="n">
        <v>2</v>
      </c>
      <c r="D25" s="12" t="n">
        <v>2</v>
      </c>
      <c r="E25" s="333" t="n">
        <v>100</v>
      </c>
      <c r="F25" s="334" t="s">
        <v>469</v>
      </c>
      <c r="G25" s="334" t="s">
        <v>469</v>
      </c>
      <c r="H25" s="334" t="s">
        <v>469</v>
      </c>
      <c r="I25" s="334" t="n">
        <v>100</v>
      </c>
      <c r="J25" s="335" t="s">
        <v>469</v>
      </c>
      <c r="K25" s="0"/>
      <c r="L25" s="0"/>
      <c r="M25" s="0"/>
    </row>
    <row r="26" customFormat="false" ht="11.25" hidden="false" customHeight="true" outlineLevel="0" collapsed="false">
      <c r="A26" s="264" t="s">
        <v>103</v>
      </c>
      <c r="B26" s="265" t="s">
        <v>482</v>
      </c>
      <c r="C26" s="12" t="n">
        <v>2</v>
      </c>
      <c r="D26" s="12" t="n">
        <v>2</v>
      </c>
      <c r="E26" s="333" t="n">
        <v>50</v>
      </c>
      <c r="F26" s="334" t="n">
        <v>50</v>
      </c>
      <c r="G26" s="334" t="s">
        <v>469</v>
      </c>
      <c r="H26" s="334" t="s">
        <v>469</v>
      </c>
      <c r="I26" s="334" t="n">
        <v>50</v>
      </c>
      <c r="J26" s="335" t="n">
        <v>50</v>
      </c>
      <c r="K26" s="0"/>
      <c r="L26" s="0"/>
      <c r="M26" s="0"/>
    </row>
    <row r="27" customFormat="false" ht="11.25" hidden="false" customHeight="true" outlineLevel="0" collapsed="false">
      <c r="A27" s="264" t="s">
        <v>105</v>
      </c>
      <c r="B27" s="265" t="s">
        <v>483</v>
      </c>
      <c r="C27" s="12" t="n">
        <v>8</v>
      </c>
      <c r="D27" s="12" t="n">
        <v>13</v>
      </c>
      <c r="E27" s="333" t="n">
        <v>69.2307692307692</v>
      </c>
      <c r="F27" s="334" t="n">
        <v>30.7692307692308</v>
      </c>
      <c r="G27" s="334" t="s">
        <v>469</v>
      </c>
      <c r="H27" s="334" t="n">
        <v>53.8461538461539</v>
      </c>
      <c r="I27" s="334" t="n">
        <v>30.7692307692308</v>
      </c>
      <c r="J27" s="335" t="n">
        <v>15.3846153846154</v>
      </c>
      <c r="K27" s="0"/>
      <c r="L27" s="0"/>
      <c r="M27" s="0"/>
    </row>
    <row r="28" customFormat="false" ht="11.25" hidden="false" customHeight="true" outlineLevel="0" collapsed="false">
      <c r="A28" s="264" t="s">
        <v>107</v>
      </c>
      <c r="B28" s="265" t="s">
        <v>484</v>
      </c>
      <c r="C28" s="12" t="n">
        <v>0</v>
      </c>
      <c r="D28" s="12" t="n">
        <v>0</v>
      </c>
      <c r="E28" s="333" t="s">
        <v>469</v>
      </c>
      <c r="F28" s="334" t="s">
        <v>469</v>
      </c>
      <c r="G28" s="334" t="s">
        <v>469</v>
      </c>
      <c r="H28" s="334" t="s">
        <v>469</v>
      </c>
      <c r="I28" s="334" t="s">
        <v>469</v>
      </c>
      <c r="J28" s="335" t="s">
        <v>469</v>
      </c>
      <c r="K28" s="0"/>
      <c r="L28" s="0"/>
      <c r="M28" s="0"/>
    </row>
    <row r="29" customFormat="false" ht="11.25" hidden="false" customHeight="true" outlineLevel="0" collapsed="false">
      <c r="A29" s="264" t="s">
        <v>109</v>
      </c>
      <c r="B29" s="265" t="s">
        <v>485</v>
      </c>
      <c r="C29" s="12" t="n">
        <v>1</v>
      </c>
      <c r="D29" s="12" t="n">
        <v>1</v>
      </c>
      <c r="E29" s="333" t="n">
        <v>100</v>
      </c>
      <c r="F29" s="334" t="s">
        <v>469</v>
      </c>
      <c r="G29" s="334" t="s">
        <v>469</v>
      </c>
      <c r="H29" s="334" t="s">
        <v>469</v>
      </c>
      <c r="I29" s="334" t="s">
        <v>469</v>
      </c>
      <c r="J29" s="335" t="n">
        <v>100</v>
      </c>
      <c r="K29" s="0"/>
      <c r="L29" s="0"/>
      <c r="M29" s="0"/>
    </row>
    <row r="30" customFormat="false" ht="11.25" hidden="false" customHeight="true" outlineLevel="0" collapsed="false">
      <c r="A30" s="264" t="s">
        <v>111</v>
      </c>
      <c r="B30" s="265" t="s">
        <v>486</v>
      </c>
      <c r="C30" s="12" t="n">
        <v>5</v>
      </c>
      <c r="D30" s="12" t="n">
        <v>5</v>
      </c>
      <c r="E30" s="333" t="n">
        <v>60</v>
      </c>
      <c r="F30" s="334" t="n">
        <v>40</v>
      </c>
      <c r="G30" s="334" t="s">
        <v>469</v>
      </c>
      <c r="H30" s="334" t="n">
        <v>20</v>
      </c>
      <c r="I30" s="334" t="n">
        <v>40</v>
      </c>
      <c r="J30" s="335" t="n">
        <v>40</v>
      </c>
      <c r="K30" s="0"/>
      <c r="L30" s="0"/>
      <c r="M30" s="0"/>
    </row>
    <row r="31" customFormat="false" ht="11.25" hidden="false" customHeight="true" outlineLevel="0" collapsed="false">
      <c r="A31" s="264" t="s">
        <v>113</v>
      </c>
      <c r="B31" s="265" t="s">
        <v>487</v>
      </c>
      <c r="C31" s="12" t="n">
        <v>1</v>
      </c>
      <c r="D31" s="12" t="n">
        <v>1</v>
      </c>
      <c r="E31" s="333" t="n">
        <v>100</v>
      </c>
      <c r="F31" s="334" t="s">
        <v>469</v>
      </c>
      <c r="G31" s="334" t="s">
        <v>469</v>
      </c>
      <c r="H31" s="334" t="s">
        <v>469</v>
      </c>
      <c r="I31" s="334" t="n">
        <v>100</v>
      </c>
      <c r="J31" s="335" t="s">
        <v>469</v>
      </c>
      <c r="K31" s="0"/>
      <c r="L31" s="0"/>
      <c r="M31" s="0"/>
    </row>
    <row r="32" customFormat="false" ht="11.25" hidden="false" customHeight="true" outlineLevel="0" collapsed="false">
      <c r="A32" s="264" t="s">
        <v>115</v>
      </c>
      <c r="B32" s="265" t="s">
        <v>116</v>
      </c>
      <c r="C32" s="12" t="n">
        <v>1</v>
      </c>
      <c r="D32" s="12" t="n">
        <v>1</v>
      </c>
      <c r="E32" s="333" t="n">
        <v>100</v>
      </c>
      <c r="F32" s="334" t="s">
        <v>469</v>
      </c>
      <c r="G32" s="334" t="s">
        <v>469</v>
      </c>
      <c r="H32" s="334" t="s">
        <v>469</v>
      </c>
      <c r="I32" s="334" t="s">
        <v>469</v>
      </c>
      <c r="J32" s="335" t="n">
        <v>100</v>
      </c>
      <c r="K32" s="0"/>
      <c r="L32" s="0"/>
      <c r="M32" s="0"/>
    </row>
    <row r="33" customFormat="false" ht="11.25" hidden="false" customHeight="true" outlineLevel="0" collapsed="false">
      <c r="A33" s="264" t="s">
        <v>117</v>
      </c>
      <c r="B33" s="265" t="s">
        <v>488</v>
      </c>
      <c r="C33" s="12" t="n">
        <v>26</v>
      </c>
      <c r="D33" s="12" t="n">
        <v>29</v>
      </c>
      <c r="E33" s="333" t="n">
        <v>86.2068965517241</v>
      </c>
      <c r="F33" s="334" t="n">
        <v>13.7931034482759</v>
      </c>
      <c r="G33" s="334" t="n">
        <v>6.89655172413793</v>
      </c>
      <c r="H33" s="334" t="n">
        <v>13.7931034482759</v>
      </c>
      <c r="I33" s="334" t="n">
        <v>58.6206896551724</v>
      </c>
      <c r="J33" s="335" t="n">
        <v>20.6896551724138</v>
      </c>
      <c r="K33" s="0"/>
      <c r="L33" s="0"/>
      <c r="M33" s="0"/>
    </row>
    <row r="34" customFormat="false" ht="11.25" hidden="false" customHeight="true" outlineLevel="0" collapsed="false">
      <c r="A34" s="264" t="s">
        <v>119</v>
      </c>
      <c r="B34" s="265" t="s">
        <v>489</v>
      </c>
      <c r="C34" s="12" t="n">
        <v>16</v>
      </c>
      <c r="D34" s="12" t="n">
        <v>17</v>
      </c>
      <c r="E34" s="333" t="n">
        <v>76.4705882352941</v>
      </c>
      <c r="F34" s="334" t="n">
        <v>23.5294117647059</v>
      </c>
      <c r="G34" s="334" t="n">
        <v>5.88235294117647</v>
      </c>
      <c r="H34" s="334" t="n">
        <v>23.5294117647059</v>
      </c>
      <c r="I34" s="334" t="n">
        <v>52.9411764705882</v>
      </c>
      <c r="J34" s="335" t="n">
        <v>17.6470588235294</v>
      </c>
      <c r="K34" s="0"/>
      <c r="L34" s="0"/>
      <c r="M34" s="0"/>
    </row>
    <row r="35" customFormat="false" ht="11.25" hidden="false" customHeight="true" outlineLevel="0" collapsed="false">
      <c r="A35" s="264" t="s">
        <v>121</v>
      </c>
      <c r="B35" s="265" t="s">
        <v>490</v>
      </c>
      <c r="C35" s="12" t="n">
        <v>1</v>
      </c>
      <c r="D35" s="12" t="n">
        <v>1</v>
      </c>
      <c r="E35" s="333" t="n">
        <v>100</v>
      </c>
      <c r="F35" s="334" t="s">
        <v>469</v>
      </c>
      <c r="G35" s="334" t="n">
        <v>100</v>
      </c>
      <c r="H35" s="334" t="s">
        <v>469</v>
      </c>
      <c r="I35" s="334" t="s">
        <v>469</v>
      </c>
      <c r="J35" s="335" t="s">
        <v>469</v>
      </c>
      <c r="K35" s="0"/>
      <c r="L35" s="0"/>
      <c r="M35" s="0"/>
    </row>
    <row r="36" customFormat="false" ht="11.25" hidden="false" customHeight="true" outlineLevel="0" collapsed="false">
      <c r="A36" s="264" t="s">
        <v>123</v>
      </c>
      <c r="B36" s="265" t="s">
        <v>491</v>
      </c>
      <c r="C36" s="12" t="n">
        <v>6</v>
      </c>
      <c r="D36" s="12" t="n">
        <v>6</v>
      </c>
      <c r="E36" s="333" t="n">
        <v>83.3333333333333</v>
      </c>
      <c r="F36" s="334" t="n">
        <v>16.6666666666667</v>
      </c>
      <c r="G36" s="334" t="s">
        <v>469</v>
      </c>
      <c r="H36" s="334" t="s">
        <v>469</v>
      </c>
      <c r="I36" s="334" t="n">
        <v>100</v>
      </c>
      <c r="J36" s="335" t="s">
        <v>469</v>
      </c>
      <c r="K36" s="0"/>
      <c r="L36" s="0"/>
      <c r="M36" s="0"/>
    </row>
    <row r="37" customFormat="false" ht="11.25" hidden="false" customHeight="true" outlineLevel="0" collapsed="false">
      <c r="A37" s="264" t="s">
        <v>125</v>
      </c>
      <c r="B37" s="265" t="s">
        <v>492</v>
      </c>
      <c r="C37" s="12" t="n">
        <v>0</v>
      </c>
      <c r="D37" s="12" t="n">
        <v>0</v>
      </c>
      <c r="E37" s="333" t="s">
        <v>469</v>
      </c>
      <c r="F37" s="334" t="s">
        <v>469</v>
      </c>
      <c r="G37" s="334" t="s">
        <v>469</v>
      </c>
      <c r="H37" s="334" t="s">
        <v>469</v>
      </c>
      <c r="I37" s="334" t="s">
        <v>469</v>
      </c>
      <c r="J37" s="335" t="s">
        <v>469</v>
      </c>
      <c r="K37" s="0"/>
      <c r="L37" s="0"/>
      <c r="M37" s="0"/>
    </row>
    <row r="38" customFormat="false" ht="11.25" hidden="false" customHeight="true" outlineLevel="0" collapsed="false">
      <c r="A38" s="264" t="s">
        <v>127</v>
      </c>
      <c r="B38" s="265" t="s">
        <v>493</v>
      </c>
      <c r="C38" s="12" t="n">
        <v>8</v>
      </c>
      <c r="D38" s="12" t="n">
        <v>8</v>
      </c>
      <c r="E38" s="333" t="n">
        <v>100</v>
      </c>
      <c r="F38" s="334" t="s">
        <v>469</v>
      </c>
      <c r="G38" s="334" t="s">
        <v>469</v>
      </c>
      <c r="H38" s="334" t="n">
        <v>12.5</v>
      </c>
      <c r="I38" s="334" t="n">
        <v>87.5</v>
      </c>
      <c r="J38" s="335" t="s">
        <v>469</v>
      </c>
      <c r="K38" s="0"/>
      <c r="L38" s="0"/>
      <c r="M38" s="0"/>
    </row>
    <row r="39" customFormat="false" ht="11.25" hidden="false" customHeight="true" outlineLevel="0" collapsed="false">
      <c r="A39" s="264" t="s">
        <v>129</v>
      </c>
      <c r="B39" s="265" t="s">
        <v>494</v>
      </c>
      <c r="C39" s="12" t="n">
        <v>0</v>
      </c>
      <c r="D39" s="12" t="n">
        <v>0</v>
      </c>
      <c r="E39" s="333" t="s">
        <v>469</v>
      </c>
      <c r="F39" s="334" t="s">
        <v>469</v>
      </c>
      <c r="G39" s="334" t="s">
        <v>469</v>
      </c>
      <c r="H39" s="334" t="s">
        <v>469</v>
      </c>
      <c r="I39" s="334" t="s">
        <v>469</v>
      </c>
      <c r="J39" s="335" t="s">
        <v>469</v>
      </c>
      <c r="K39" s="0"/>
      <c r="L39" s="0"/>
      <c r="M39" s="0"/>
    </row>
    <row r="40" customFormat="false" ht="11.25" hidden="false" customHeight="true" outlineLevel="0" collapsed="false">
      <c r="A40" s="264" t="s">
        <v>131</v>
      </c>
      <c r="B40" s="265" t="s">
        <v>495</v>
      </c>
      <c r="C40" s="12" t="n">
        <v>1</v>
      </c>
      <c r="D40" s="12" t="n">
        <v>1</v>
      </c>
      <c r="E40" s="333" t="n">
        <v>100</v>
      </c>
      <c r="F40" s="334" t="s">
        <v>469</v>
      </c>
      <c r="G40" s="334" t="s">
        <v>469</v>
      </c>
      <c r="H40" s="334" t="s">
        <v>469</v>
      </c>
      <c r="I40" s="334" t="n">
        <v>100</v>
      </c>
      <c r="J40" s="335" t="s">
        <v>469</v>
      </c>
      <c r="K40" s="0"/>
      <c r="L40" s="0"/>
      <c r="M40" s="0"/>
    </row>
    <row r="41" customFormat="false" ht="11.25" hidden="false" customHeight="true" outlineLevel="0" collapsed="false">
      <c r="A41" s="264" t="s">
        <v>133</v>
      </c>
      <c r="B41" s="265" t="s">
        <v>496</v>
      </c>
      <c r="C41" s="12" t="n">
        <v>11</v>
      </c>
      <c r="D41" s="12" t="n">
        <v>12</v>
      </c>
      <c r="E41" s="333" t="n">
        <v>83.3333333333333</v>
      </c>
      <c r="F41" s="334" t="n">
        <v>16.6666666666667</v>
      </c>
      <c r="G41" s="334" t="s">
        <v>469</v>
      </c>
      <c r="H41" s="334" t="n">
        <v>16.6666666666667</v>
      </c>
      <c r="I41" s="334" t="n">
        <v>83.3333333333333</v>
      </c>
      <c r="J41" s="335" t="s">
        <v>469</v>
      </c>
      <c r="K41" s="0"/>
      <c r="L41" s="0"/>
      <c r="M41" s="0"/>
    </row>
    <row r="42" customFormat="false" ht="11.25" hidden="false" customHeight="true" outlineLevel="0" collapsed="false">
      <c r="A42" s="283" t="s">
        <v>135</v>
      </c>
      <c r="B42" s="293" t="s">
        <v>497</v>
      </c>
      <c r="C42" s="22" t="n">
        <v>3</v>
      </c>
      <c r="D42" s="22" t="n">
        <v>3</v>
      </c>
      <c r="E42" s="343" t="n">
        <v>100</v>
      </c>
      <c r="F42" s="287" t="s">
        <v>469</v>
      </c>
      <c r="G42" s="287" t="s">
        <v>469</v>
      </c>
      <c r="H42" s="287" t="n">
        <v>33.3333333333333</v>
      </c>
      <c r="I42" s="287" t="n">
        <v>66.6666666666667</v>
      </c>
      <c r="J42" s="344" t="s">
        <v>469</v>
      </c>
      <c r="K42" s="0"/>
      <c r="L42" s="0"/>
      <c r="M42" s="0"/>
    </row>
    <row r="43" customFormat="false" ht="11.25" hidden="false" customHeight="true" outlineLevel="0" collapsed="false">
      <c r="A43" s="277" t="s">
        <v>498</v>
      </c>
      <c r="B43" s="296" t="s">
        <v>499</v>
      </c>
      <c r="C43" s="345" t="n">
        <v>0</v>
      </c>
      <c r="D43" s="345" t="n">
        <v>0</v>
      </c>
      <c r="E43" s="346" t="s">
        <v>469</v>
      </c>
      <c r="F43" s="347" t="s">
        <v>469</v>
      </c>
      <c r="G43" s="347" t="s">
        <v>469</v>
      </c>
      <c r="H43" s="347" t="s">
        <v>469</v>
      </c>
      <c r="I43" s="347" t="s">
        <v>469</v>
      </c>
      <c r="J43" s="348" t="s">
        <v>469</v>
      </c>
      <c r="K43" s="0"/>
      <c r="L43" s="0"/>
      <c r="M43" s="0"/>
    </row>
    <row r="44" customFormat="false" ht="11.25" hidden="false" customHeight="true" outlineLevel="0" collapsed="false">
      <c r="A44" s="264" t="s">
        <v>500</v>
      </c>
      <c r="B44" s="265" t="s">
        <v>501</v>
      </c>
      <c r="C44" s="12" t="n">
        <v>0</v>
      </c>
      <c r="D44" s="12" t="n">
        <v>0</v>
      </c>
      <c r="E44" s="333" t="s">
        <v>469</v>
      </c>
      <c r="F44" s="334" t="s">
        <v>469</v>
      </c>
      <c r="G44" s="334" t="s">
        <v>469</v>
      </c>
      <c r="H44" s="334" t="s">
        <v>469</v>
      </c>
      <c r="I44" s="334" t="s">
        <v>469</v>
      </c>
      <c r="J44" s="335" t="s">
        <v>469</v>
      </c>
      <c r="K44" s="0"/>
      <c r="L44" s="0"/>
      <c r="M44" s="0"/>
    </row>
    <row r="45" customFormat="false" ht="11.25" hidden="false" customHeight="true" outlineLevel="0" collapsed="false">
      <c r="A45" s="283" t="s">
        <v>502</v>
      </c>
      <c r="B45" s="293" t="s">
        <v>503</v>
      </c>
      <c r="C45" s="22" t="n">
        <v>0</v>
      </c>
      <c r="D45" s="22" t="n">
        <v>0</v>
      </c>
      <c r="E45" s="343" t="s">
        <v>469</v>
      </c>
      <c r="F45" s="287" t="s">
        <v>469</v>
      </c>
      <c r="G45" s="287" t="s">
        <v>469</v>
      </c>
      <c r="H45" s="287" t="s">
        <v>469</v>
      </c>
      <c r="I45" s="287" t="s">
        <v>469</v>
      </c>
      <c r="J45" s="344" t="s">
        <v>469</v>
      </c>
      <c r="K45" s="0"/>
      <c r="L45" s="0"/>
      <c r="M45" s="0"/>
    </row>
    <row r="46" customFormat="false" ht="11.25" hidden="false" customHeight="true" outlineLevel="0" collapsed="false">
      <c r="A46" s="297" t="s">
        <v>141</v>
      </c>
      <c r="B46" s="272" t="s">
        <v>142</v>
      </c>
      <c r="C46" s="349" t="n">
        <v>330</v>
      </c>
      <c r="D46" s="349" t="n">
        <v>341</v>
      </c>
      <c r="E46" s="350" t="n">
        <v>93.5483870967742</v>
      </c>
      <c r="F46" s="351" t="n">
        <v>6.45161290322581</v>
      </c>
      <c r="G46" s="351" t="n">
        <v>7.03812316715543</v>
      </c>
      <c r="H46" s="351" t="n">
        <v>25.8064516129032</v>
      </c>
      <c r="I46" s="351" t="n">
        <v>61.2903225806452</v>
      </c>
      <c r="J46" s="352" t="n">
        <v>5.86510263929619</v>
      </c>
      <c r="K46" s="0"/>
      <c r="L46" s="0"/>
      <c r="M46" s="0"/>
    </row>
    <row r="47" customFormat="false" ht="11.25" hidden="false" customHeight="true" outlineLevel="0" collapsed="false">
      <c r="A47" s="277" t="s">
        <v>504</v>
      </c>
      <c r="B47" s="296" t="s">
        <v>505</v>
      </c>
      <c r="C47" s="345" t="n">
        <v>367</v>
      </c>
      <c r="D47" s="345" t="n">
        <v>389</v>
      </c>
      <c r="E47" s="346" t="n">
        <v>66.8380462724936</v>
      </c>
      <c r="F47" s="347" t="n">
        <v>33.1619537275064</v>
      </c>
      <c r="G47" s="347" t="n">
        <v>13.8817480719794</v>
      </c>
      <c r="H47" s="347" t="n">
        <v>38.8174807197944</v>
      </c>
      <c r="I47" s="347" t="n">
        <v>36.7609254498715</v>
      </c>
      <c r="J47" s="348" t="n">
        <v>10.5398457583548</v>
      </c>
      <c r="K47" s="0"/>
      <c r="L47" s="0"/>
      <c r="M47" s="0"/>
    </row>
    <row r="48" customFormat="false" ht="11.25" hidden="false" customHeight="true" outlineLevel="0" collapsed="false">
      <c r="A48" s="264" t="s">
        <v>506</v>
      </c>
      <c r="B48" s="265" t="s">
        <v>507</v>
      </c>
      <c r="C48" s="12" t="n">
        <v>32</v>
      </c>
      <c r="D48" s="12" t="n">
        <v>35</v>
      </c>
      <c r="E48" s="333" t="n">
        <v>100</v>
      </c>
      <c r="F48" s="334" t="s">
        <v>469</v>
      </c>
      <c r="G48" s="334" t="n">
        <v>25.7142857142857</v>
      </c>
      <c r="H48" s="334" t="n">
        <v>37.1428571428571</v>
      </c>
      <c r="I48" s="334" t="n">
        <v>28.5714285714286</v>
      </c>
      <c r="J48" s="335" t="n">
        <v>8.57142857142857</v>
      </c>
      <c r="K48" s="0"/>
      <c r="L48" s="0"/>
      <c r="M48" s="0"/>
    </row>
    <row r="49" customFormat="false" ht="11.25" hidden="false" customHeight="true" outlineLevel="0" collapsed="false">
      <c r="A49" s="264" t="s">
        <v>508</v>
      </c>
      <c r="B49" s="265" t="s">
        <v>509</v>
      </c>
      <c r="C49" s="12" t="n">
        <v>129</v>
      </c>
      <c r="D49" s="12" t="n">
        <v>135</v>
      </c>
      <c r="E49" s="333" t="n">
        <v>76.2962962962963</v>
      </c>
      <c r="F49" s="334" t="n">
        <v>23.7037037037037</v>
      </c>
      <c r="G49" s="334" t="n">
        <v>12.5925925925926</v>
      </c>
      <c r="H49" s="334" t="n">
        <v>36.2962962962963</v>
      </c>
      <c r="I49" s="334" t="n">
        <v>38.5185185185185</v>
      </c>
      <c r="J49" s="335" t="n">
        <v>12.5925925925926</v>
      </c>
      <c r="K49" s="0"/>
      <c r="L49" s="0"/>
      <c r="M49" s="0"/>
    </row>
    <row r="50" customFormat="false" ht="11.25" hidden="false" customHeight="true" outlineLevel="0" collapsed="false">
      <c r="A50" s="283" t="s">
        <v>510</v>
      </c>
      <c r="B50" s="293" t="s">
        <v>511</v>
      </c>
      <c r="C50" s="22" t="n">
        <v>206</v>
      </c>
      <c r="D50" s="22" t="n">
        <v>219</v>
      </c>
      <c r="E50" s="343" t="n">
        <v>55.7077625570776</v>
      </c>
      <c r="F50" s="287" t="n">
        <v>44.2922374429224</v>
      </c>
      <c r="G50" s="287" t="n">
        <v>12.7853881278539</v>
      </c>
      <c r="H50" s="287" t="n">
        <v>40.6392694063927</v>
      </c>
      <c r="I50" s="287" t="n">
        <v>36.986301369863</v>
      </c>
      <c r="J50" s="344" t="n">
        <v>9.58904109589041</v>
      </c>
      <c r="K50" s="0"/>
      <c r="L50" s="0"/>
      <c r="M50" s="0"/>
    </row>
    <row r="51" customFormat="false" ht="11.25" hidden="false" customHeight="true" outlineLevel="0" collapsed="false">
      <c r="A51" s="297" t="s">
        <v>149</v>
      </c>
      <c r="B51" s="301" t="s">
        <v>150</v>
      </c>
      <c r="C51" s="349" t="n">
        <v>83</v>
      </c>
      <c r="D51" s="349" t="n">
        <v>103</v>
      </c>
      <c r="E51" s="350" t="n">
        <v>51.4563106796117</v>
      </c>
      <c r="F51" s="351" t="n">
        <v>48.5436893203884</v>
      </c>
      <c r="G51" s="351" t="n">
        <v>20.3883495145631</v>
      </c>
      <c r="H51" s="351" t="n">
        <v>33.0097087378641</v>
      </c>
      <c r="I51" s="351" t="n">
        <v>35.9223300970874</v>
      </c>
      <c r="J51" s="352" t="n">
        <v>10.6796116504854</v>
      </c>
      <c r="K51" s="0"/>
      <c r="L51" s="0"/>
      <c r="M51" s="0"/>
    </row>
    <row r="52" customFormat="false" ht="11.25" hidden="false" customHeight="true" outlineLevel="0" collapsed="false">
      <c r="A52" s="277" t="s">
        <v>512</v>
      </c>
      <c r="B52" s="296" t="s">
        <v>513</v>
      </c>
      <c r="C52" s="345" t="n">
        <v>73</v>
      </c>
      <c r="D52" s="345" t="n">
        <v>75</v>
      </c>
      <c r="E52" s="346" t="n">
        <v>78.6666666666667</v>
      </c>
      <c r="F52" s="347" t="n">
        <v>21.3333333333333</v>
      </c>
      <c r="G52" s="347" t="n">
        <v>8</v>
      </c>
      <c r="H52" s="347" t="n">
        <v>33.3333333333333</v>
      </c>
      <c r="I52" s="347" t="n">
        <v>50.6666666666667</v>
      </c>
      <c r="J52" s="348" t="n">
        <v>8</v>
      </c>
      <c r="K52" s="0"/>
      <c r="L52" s="0"/>
      <c r="M52" s="0"/>
    </row>
    <row r="53" customFormat="false" ht="11.25" hidden="false" customHeight="true" outlineLevel="0" collapsed="false">
      <c r="A53" s="264" t="s">
        <v>514</v>
      </c>
      <c r="B53" s="265" t="s">
        <v>515</v>
      </c>
      <c r="C53" s="12" t="n">
        <v>46</v>
      </c>
      <c r="D53" s="12" t="n">
        <v>46</v>
      </c>
      <c r="E53" s="333" t="n">
        <v>95.6521739130435</v>
      </c>
      <c r="F53" s="334" t="n">
        <v>4.34782608695652</v>
      </c>
      <c r="G53" s="334" t="n">
        <v>10.8695652173913</v>
      </c>
      <c r="H53" s="334" t="n">
        <v>32.6086956521739</v>
      </c>
      <c r="I53" s="334" t="n">
        <v>50</v>
      </c>
      <c r="J53" s="335" t="n">
        <v>6.52173913043478</v>
      </c>
      <c r="K53" s="0"/>
      <c r="L53" s="0"/>
      <c r="M53" s="0"/>
    </row>
    <row r="54" customFormat="false" ht="11.25" hidden="false" customHeight="true" outlineLevel="0" collapsed="false">
      <c r="A54" s="264" t="s">
        <v>516</v>
      </c>
      <c r="B54" s="265" t="s">
        <v>154</v>
      </c>
      <c r="C54" s="12" t="n">
        <v>0</v>
      </c>
      <c r="D54" s="12" t="n">
        <v>0</v>
      </c>
      <c r="E54" s="333" t="s">
        <v>469</v>
      </c>
      <c r="F54" s="334" t="s">
        <v>469</v>
      </c>
      <c r="G54" s="334" t="s">
        <v>469</v>
      </c>
      <c r="H54" s="334" t="s">
        <v>469</v>
      </c>
      <c r="I54" s="334" t="s">
        <v>469</v>
      </c>
      <c r="J54" s="335" t="s">
        <v>469</v>
      </c>
      <c r="K54" s="0"/>
      <c r="L54" s="0"/>
      <c r="M54" s="0"/>
    </row>
    <row r="55" customFormat="false" ht="11.25" hidden="false" customHeight="true" outlineLevel="0" collapsed="false">
      <c r="A55" s="264" t="s">
        <v>517</v>
      </c>
      <c r="B55" s="265" t="s">
        <v>156</v>
      </c>
      <c r="C55" s="12" t="n">
        <v>0</v>
      </c>
      <c r="D55" s="12" t="n">
        <v>0</v>
      </c>
      <c r="E55" s="333" t="s">
        <v>469</v>
      </c>
      <c r="F55" s="334" t="s">
        <v>469</v>
      </c>
      <c r="G55" s="334" t="s">
        <v>469</v>
      </c>
      <c r="H55" s="334" t="s">
        <v>469</v>
      </c>
      <c r="I55" s="334" t="s">
        <v>469</v>
      </c>
      <c r="J55" s="335" t="s">
        <v>469</v>
      </c>
      <c r="K55" s="0"/>
      <c r="L55" s="0"/>
      <c r="M55" s="0"/>
    </row>
    <row r="56" customFormat="false" ht="11.25" hidden="false" customHeight="true" outlineLevel="0" collapsed="false">
      <c r="A56" s="264" t="s">
        <v>518</v>
      </c>
      <c r="B56" s="265" t="s">
        <v>519</v>
      </c>
      <c r="C56" s="12" t="n">
        <v>9</v>
      </c>
      <c r="D56" s="12" t="n">
        <v>11</v>
      </c>
      <c r="E56" s="333" t="n">
        <v>45.4545454545455</v>
      </c>
      <c r="F56" s="334" t="n">
        <v>54.5454545454545</v>
      </c>
      <c r="G56" s="334" t="s">
        <v>469</v>
      </c>
      <c r="H56" s="334" t="n">
        <v>27.2727272727273</v>
      </c>
      <c r="I56" s="334" t="n">
        <v>63.6363636363636</v>
      </c>
      <c r="J56" s="335" t="n">
        <v>9.09090909090909</v>
      </c>
      <c r="K56" s="0"/>
      <c r="L56" s="0"/>
      <c r="M56" s="0"/>
    </row>
    <row r="57" customFormat="false" ht="11.25" hidden="false" customHeight="true" outlineLevel="0" collapsed="false">
      <c r="A57" s="283" t="s">
        <v>520</v>
      </c>
      <c r="B57" s="293" t="s">
        <v>160</v>
      </c>
      <c r="C57" s="22" t="n">
        <v>18</v>
      </c>
      <c r="D57" s="22" t="n">
        <v>18</v>
      </c>
      <c r="E57" s="343" t="n">
        <v>55.5555555555556</v>
      </c>
      <c r="F57" s="287" t="n">
        <v>44.4444444444444</v>
      </c>
      <c r="G57" s="287" t="n">
        <v>5.55555555555556</v>
      </c>
      <c r="H57" s="287" t="n">
        <v>38.8888888888889</v>
      </c>
      <c r="I57" s="287" t="n">
        <v>44.4444444444444</v>
      </c>
      <c r="J57" s="344" t="n">
        <v>11.1111111111111</v>
      </c>
      <c r="K57" s="0"/>
      <c r="L57" s="0"/>
      <c r="M57" s="0"/>
    </row>
    <row r="58" customFormat="false" ht="11.25" hidden="false" customHeight="true" outlineLevel="0" collapsed="false">
      <c r="A58" s="277" t="s">
        <v>521</v>
      </c>
      <c r="B58" s="296" t="s">
        <v>522</v>
      </c>
      <c r="C58" s="345" t="n">
        <v>37</v>
      </c>
      <c r="D58" s="345" t="n">
        <v>37</v>
      </c>
      <c r="E58" s="346" t="n">
        <v>64.8648648648649</v>
      </c>
      <c r="F58" s="347" t="n">
        <v>35.1351351351351</v>
      </c>
      <c r="G58" s="347" t="n">
        <v>13.5135135135135</v>
      </c>
      <c r="H58" s="347" t="n">
        <v>54.0540540540541</v>
      </c>
      <c r="I58" s="347" t="n">
        <v>24.3243243243243</v>
      </c>
      <c r="J58" s="348" t="n">
        <v>8.10810810810811</v>
      </c>
      <c r="K58" s="0"/>
      <c r="L58" s="0"/>
      <c r="M58" s="0"/>
    </row>
    <row r="59" customFormat="false" ht="11.25" hidden="false" customHeight="true" outlineLevel="0" collapsed="false">
      <c r="A59" s="264" t="s">
        <v>523</v>
      </c>
      <c r="B59" s="265" t="s">
        <v>524</v>
      </c>
      <c r="C59" s="12" t="n">
        <v>0</v>
      </c>
      <c r="D59" s="12" t="n">
        <v>0</v>
      </c>
      <c r="E59" s="333" t="s">
        <v>469</v>
      </c>
      <c r="F59" s="334" t="s">
        <v>469</v>
      </c>
      <c r="G59" s="334" t="s">
        <v>469</v>
      </c>
      <c r="H59" s="334" t="s">
        <v>469</v>
      </c>
      <c r="I59" s="334" t="s">
        <v>469</v>
      </c>
      <c r="J59" s="335" t="s">
        <v>469</v>
      </c>
      <c r="K59" s="0"/>
      <c r="L59" s="0"/>
      <c r="M59" s="0"/>
    </row>
    <row r="60" customFormat="false" ht="11.25" hidden="false" customHeight="true" outlineLevel="0" collapsed="false">
      <c r="A60" s="264" t="s">
        <v>525</v>
      </c>
      <c r="B60" s="265" t="s">
        <v>526</v>
      </c>
      <c r="C60" s="12" t="n">
        <v>0</v>
      </c>
      <c r="D60" s="12" t="n">
        <v>0</v>
      </c>
      <c r="E60" s="333" t="s">
        <v>469</v>
      </c>
      <c r="F60" s="334" t="s">
        <v>469</v>
      </c>
      <c r="G60" s="334" t="s">
        <v>469</v>
      </c>
      <c r="H60" s="334" t="s">
        <v>469</v>
      </c>
      <c r="I60" s="334" t="s">
        <v>469</v>
      </c>
      <c r="J60" s="335" t="s">
        <v>469</v>
      </c>
      <c r="K60" s="0"/>
      <c r="L60" s="0"/>
      <c r="M60" s="0"/>
    </row>
    <row r="61" customFormat="false" ht="11.25" hidden="false" customHeight="true" outlineLevel="0" collapsed="false">
      <c r="A61" s="283" t="s">
        <v>527</v>
      </c>
      <c r="B61" s="293" t="s">
        <v>528</v>
      </c>
      <c r="C61" s="22" t="n">
        <v>37</v>
      </c>
      <c r="D61" s="22" t="n">
        <v>37</v>
      </c>
      <c r="E61" s="343" t="n">
        <v>64.8648648648649</v>
      </c>
      <c r="F61" s="287" t="n">
        <v>35.1351351351351</v>
      </c>
      <c r="G61" s="287" t="n">
        <v>13.5135135135135</v>
      </c>
      <c r="H61" s="287" t="n">
        <v>54.0540540540541</v>
      </c>
      <c r="I61" s="287" t="n">
        <v>24.3243243243243</v>
      </c>
      <c r="J61" s="344" t="n">
        <v>8.10810810810811</v>
      </c>
      <c r="K61" s="0"/>
      <c r="L61" s="0"/>
      <c r="M61" s="0"/>
    </row>
    <row r="62" customFormat="false" ht="11.25" hidden="false" customHeight="true" outlineLevel="0" collapsed="false">
      <c r="A62" s="277" t="s">
        <v>529</v>
      </c>
      <c r="B62" s="296" t="s">
        <v>530</v>
      </c>
      <c r="C62" s="345" t="n">
        <v>229</v>
      </c>
      <c r="D62" s="345" t="n">
        <v>259</v>
      </c>
      <c r="E62" s="346" t="n">
        <v>63.7065637065637</v>
      </c>
      <c r="F62" s="347" t="n">
        <v>36.2934362934363</v>
      </c>
      <c r="G62" s="347" t="n">
        <v>15.4440154440154</v>
      </c>
      <c r="H62" s="347" t="n">
        <v>34.7490347490348</v>
      </c>
      <c r="I62" s="347" t="n">
        <v>37.0656370656371</v>
      </c>
      <c r="J62" s="348" t="n">
        <v>12.7413127413127</v>
      </c>
      <c r="K62" s="0"/>
      <c r="L62" s="0"/>
      <c r="M62" s="0"/>
    </row>
    <row r="63" customFormat="false" ht="11.25" hidden="false" customHeight="true" outlineLevel="0" collapsed="false">
      <c r="A63" s="264" t="s">
        <v>531</v>
      </c>
      <c r="B63" s="265" t="s">
        <v>532</v>
      </c>
      <c r="C63" s="12" t="n">
        <v>92</v>
      </c>
      <c r="D63" s="12" t="n">
        <v>103</v>
      </c>
      <c r="E63" s="333" t="n">
        <v>57.2815533980583</v>
      </c>
      <c r="F63" s="334" t="n">
        <v>42.7184466019417</v>
      </c>
      <c r="G63" s="334" t="n">
        <v>17.4757281553398</v>
      </c>
      <c r="H63" s="334" t="n">
        <v>35.9223300970874</v>
      </c>
      <c r="I63" s="334" t="n">
        <v>29.126213592233</v>
      </c>
      <c r="J63" s="335" t="n">
        <v>17.4757281553398</v>
      </c>
      <c r="K63" s="0"/>
      <c r="L63" s="0"/>
      <c r="M63" s="0"/>
    </row>
    <row r="64" customFormat="false" ht="11.25" hidden="false" customHeight="true" outlineLevel="0" collapsed="false">
      <c r="A64" s="264" t="s">
        <v>533</v>
      </c>
      <c r="B64" s="265" t="s">
        <v>534</v>
      </c>
      <c r="C64" s="12" t="n">
        <v>15</v>
      </c>
      <c r="D64" s="12" t="n">
        <v>17</v>
      </c>
      <c r="E64" s="333" t="n">
        <v>58.8235294117647</v>
      </c>
      <c r="F64" s="334" t="n">
        <v>41.1764705882353</v>
      </c>
      <c r="G64" s="334" t="n">
        <v>11.7647058823529</v>
      </c>
      <c r="H64" s="334" t="n">
        <v>35.2941176470588</v>
      </c>
      <c r="I64" s="334" t="n">
        <v>47.0588235294118</v>
      </c>
      <c r="J64" s="335" t="n">
        <v>5.88235294117647</v>
      </c>
      <c r="K64" s="0"/>
      <c r="L64" s="0"/>
      <c r="M64" s="0"/>
    </row>
    <row r="65" customFormat="false" ht="11.25" hidden="false" customHeight="true" outlineLevel="0" collapsed="false">
      <c r="A65" s="264" t="s">
        <v>535</v>
      </c>
      <c r="B65" s="265" t="s">
        <v>536</v>
      </c>
      <c r="C65" s="12" t="n">
        <v>31</v>
      </c>
      <c r="D65" s="12" t="n">
        <v>35</v>
      </c>
      <c r="E65" s="333" t="n">
        <v>62.8571428571429</v>
      </c>
      <c r="F65" s="334" t="n">
        <v>37.1428571428571</v>
      </c>
      <c r="G65" s="334" t="n">
        <v>25.7142857142857</v>
      </c>
      <c r="H65" s="334" t="n">
        <v>31.4285714285714</v>
      </c>
      <c r="I65" s="334" t="n">
        <v>34.2857142857143</v>
      </c>
      <c r="J65" s="335" t="n">
        <v>8.57142857142857</v>
      </c>
      <c r="K65" s="0"/>
      <c r="L65" s="0"/>
      <c r="M65" s="0"/>
    </row>
    <row r="66" customFormat="false" ht="11.25" hidden="false" customHeight="true" outlineLevel="0" collapsed="false">
      <c r="A66" s="264" t="s">
        <v>537</v>
      </c>
      <c r="B66" s="265" t="s">
        <v>174</v>
      </c>
      <c r="C66" s="12" t="n">
        <v>1</v>
      </c>
      <c r="D66" s="12" t="n">
        <v>1</v>
      </c>
      <c r="E66" s="333" t="n">
        <v>100</v>
      </c>
      <c r="F66" s="334" t="s">
        <v>469</v>
      </c>
      <c r="G66" s="334" t="s">
        <v>469</v>
      </c>
      <c r="H66" s="334" t="s">
        <v>469</v>
      </c>
      <c r="I66" s="334" t="s">
        <v>469</v>
      </c>
      <c r="J66" s="335" t="n">
        <v>100</v>
      </c>
      <c r="K66" s="0"/>
      <c r="L66" s="0"/>
      <c r="M66" s="0"/>
    </row>
    <row r="67" customFormat="false" ht="11.25" hidden="false" customHeight="true" outlineLevel="0" collapsed="false">
      <c r="A67" s="283" t="s">
        <v>538</v>
      </c>
      <c r="B67" s="293" t="s">
        <v>539</v>
      </c>
      <c r="C67" s="22" t="n">
        <v>90</v>
      </c>
      <c r="D67" s="22" t="n">
        <v>103</v>
      </c>
      <c r="E67" s="343" t="n">
        <v>70.873786407767</v>
      </c>
      <c r="F67" s="287" t="n">
        <v>29.126213592233</v>
      </c>
      <c r="G67" s="287" t="n">
        <v>10.6796116504854</v>
      </c>
      <c r="H67" s="287" t="n">
        <v>34.9514563106796</v>
      </c>
      <c r="I67" s="287" t="n">
        <v>44.6601941747573</v>
      </c>
      <c r="J67" s="344" t="n">
        <v>9.70873786407767</v>
      </c>
      <c r="K67" s="0"/>
      <c r="L67" s="0"/>
      <c r="M67" s="0"/>
    </row>
    <row r="68" customFormat="false" ht="11.25" hidden="false" customHeight="true" outlineLevel="0" collapsed="false">
      <c r="A68" s="302" t="s">
        <v>177</v>
      </c>
      <c r="B68" s="303" t="s">
        <v>178</v>
      </c>
      <c r="C68" s="349" t="n">
        <v>2</v>
      </c>
      <c r="D68" s="349" t="n">
        <v>2</v>
      </c>
      <c r="E68" s="350" t="n">
        <v>100</v>
      </c>
      <c r="F68" s="351" t="s">
        <v>469</v>
      </c>
      <c r="G68" s="351" t="n">
        <v>50</v>
      </c>
      <c r="H68" s="351" t="n">
        <v>50</v>
      </c>
      <c r="I68" s="351" t="s">
        <v>469</v>
      </c>
      <c r="J68" s="352" t="s">
        <v>469</v>
      </c>
      <c r="K68" s="0"/>
      <c r="L68" s="0"/>
      <c r="M68" s="0"/>
    </row>
    <row r="69" customFormat="false" ht="11.25" hidden="false" customHeight="true" outlineLevel="0" collapsed="false">
      <c r="A69" s="302" t="s">
        <v>179</v>
      </c>
      <c r="B69" s="303" t="s">
        <v>540</v>
      </c>
      <c r="C69" s="349" t="n">
        <v>12</v>
      </c>
      <c r="D69" s="349" t="n">
        <v>12</v>
      </c>
      <c r="E69" s="350" t="n">
        <v>41.6666666666667</v>
      </c>
      <c r="F69" s="351" t="n">
        <v>58.3333333333333</v>
      </c>
      <c r="G69" s="351" t="s">
        <v>469</v>
      </c>
      <c r="H69" s="351" t="n">
        <v>25</v>
      </c>
      <c r="I69" s="351" t="n">
        <v>66.6666666666667</v>
      </c>
      <c r="J69" s="352" t="n">
        <v>8.33333333333333</v>
      </c>
      <c r="K69" s="0"/>
      <c r="L69" s="0"/>
      <c r="M69" s="0"/>
    </row>
    <row r="70" customFormat="false" ht="11.25" hidden="false" customHeight="true" outlineLevel="0" collapsed="false">
      <c r="A70" s="277" t="s">
        <v>541</v>
      </c>
      <c r="B70" s="296" t="s">
        <v>542</v>
      </c>
      <c r="C70" s="345" t="n">
        <v>37</v>
      </c>
      <c r="D70" s="345" t="n">
        <v>39</v>
      </c>
      <c r="E70" s="346" t="n">
        <v>64.1025641025641</v>
      </c>
      <c r="F70" s="347" t="n">
        <v>35.8974358974359</v>
      </c>
      <c r="G70" s="347" t="n">
        <v>12.8205128205128</v>
      </c>
      <c r="H70" s="347" t="n">
        <v>35.8974358974359</v>
      </c>
      <c r="I70" s="347" t="n">
        <v>46.1538461538462</v>
      </c>
      <c r="J70" s="348" t="n">
        <v>5.12820512820513</v>
      </c>
      <c r="K70" s="0"/>
      <c r="L70" s="0"/>
      <c r="M70" s="0"/>
    </row>
    <row r="71" customFormat="false" ht="11.25" hidden="false" customHeight="true" outlineLevel="0" collapsed="false">
      <c r="A71" s="264" t="s">
        <v>543</v>
      </c>
      <c r="B71" s="265" t="s">
        <v>544</v>
      </c>
      <c r="C71" s="12" t="n">
        <v>0</v>
      </c>
      <c r="D71" s="12" t="n">
        <v>0</v>
      </c>
      <c r="E71" s="333" t="s">
        <v>469</v>
      </c>
      <c r="F71" s="334" t="s">
        <v>469</v>
      </c>
      <c r="G71" s="334" t="s">
        <v>469</v>
      </c>
      <c r="H71" s="334" t="s">
        <v>469</v>
      </c>
      <c r="I71" s="334" t="s">
        <v>469</v>
      </c>
      <c r="J71" s="335" t="s">
        <v>469</v>
      </c>
      <c r="K71" s="0"/>
      <c r="L71" s="0"/>
      <c r="M71" s="0"/>
    </row>
    <row r="72" customFormat="false" ht="11.25" hidden="false" customHeight="true" outlineLevel="0" collapsed="false">
      <c r="A72" s="264" t="s">
        <v>545</v>
      </c>
      <c r="B72" s="265" t="s">
        <v>546</v>
      </c>
      <c r="C72" s="12" t="n">
        <v>14</v>
      </c>
      <c r="D72" s="12" t="n">
        <v>14</v>
      </c>
      <c r="E72" s="333" t="n">
        <v>85.7142857142857</v>
      </c>
      <c r="F72" s="334" t="n">
        <v>14.2857142857143</v>
      </c>
      <c r="G72" s="334" t="n">
        <v>7.14285714285714</v>
      </c>
      <c r="H72" s="334" t="n">
        <v>35.7142857142857</v>
      </c>
      <c r="I72" s="334" t="n">
        <v>42.8571428571429</v>
      </c>
      <c r="J72" s="335" t="n">
        <v>14.2857142857143</v>
      </c>
      <c r="K72" s="0"/>
      <c r="L72" s="0"/>
      <c r="M72" s="0"/>
    </row>
    <row r="73" customFormat="false" ht="11.25" hidden="false" customHeight="true" outlineLevel="0" collapsed="false">
      <c r="A73" s="283" t="s">
        <v>547</v>
      </c>
      <c r="B73" s="293" t="s">
        <v>548</v>
      </c>
      <c r="C73" s="22" t="n">
        <v>23</v>
      </c>
      <c r="D73" s="22" t="n">
        <v>25</v>
      </c>
      <c r="E73" s="343" t="n">
        <v>52</v>
      </c>
      <c r="F73" s="287" t="n">
        <v>48</v>
      </c>
      <c r="G73" s="287" t="n">
        <v>16</v>
      </c>
      <c r="H73" s="287" t="n">
        <v>36</v>
      </c>
      <c r="I73" s="287" t="n">
        <v>48</v>
      </c>
      <c r="J73" s="344" t="s">
        <v>469</v>
      </c>
      <c r="K73" s="0"/>
      <c r="L73" s="0"/>
      <c r="M73" s="0"/>
    </row>
    <row r="74" customFormat="false" ht="11.25" hidden="false" customHeight="true" outlineLevel="0" collapsed="false">
      <c r="A74" s="297" t="s">
        <v>189</v>
      </c>
      <c r="B74" s="272" t="s">
        <v>549</v>
      </c>
      <c r="C74" s="349" t="n">
        <v>0</v>
      </c>
      <c r="D74" s="349" t="n">
        <v>0</v>
      </c>
      <c r="E74" s="350" t="s">
        <v>469</v>
      </c>
      <c r="F74" s="351" t="s">
        <v>469</v>
      </c>
      <c r="G74" s="351" t="s">
        <v>469</v>
      </c>
      <c r="H74" s="351" t="s">
        <v>469</v>
      </c>
      <c r="I74" s="351" t="s">
        <v>469</v>
      </c>
      <c r="J74" s="352" t="s">
        <v>469</v>
      </c>
      <c r="K74" s="0"/>
      <c r="L74" s="0"/>
      <c r="M74" s="0"/>
    </row>
    <row r="75" customFormat="false" ht="11.25" hidden="false" customHeight="true" outlineLevel="0" collapsed="false">
      <c r="A75" s="297" t="s">
        <v>191</v>
      </c>
      <c r="B75" s="272" t="s">
        <v>192</v>
      </c>
      <c r="C75" s="349" t="n">
        <v>258</v>
      </c>
      <c r="D75" s="349" t="n">
        <v>305</v>
      </c>
      <c r="E75" s="350" t="n">
        <v>80</v>
      </c>
      <c r="F75" s="351" t="n">
        <v>20</v>
      </c>
      <c r="G75" s="351" t="n">
        <v>6.55737704918033</v>
      </c>
      <c r="H75" s="351" t="n">
        <v>20.655737704918</v>
      </c>
      <c r="I75" s="351" t="n">
        <v>56.3934426229508</v>
      </c>
      <c r="J75" s="352" t="n">
        <v>16.3934426229508</v>
      </c>
      <c r="K75" s="0"/>
      <c r="L75" s="0"/>
      <c r="M75" s="0"/>
    </row>
    <row r="76" s="312" customFormat="true" ht="11.25" hidden="false" customHeight="true" outlineLevel="0" collapsed="false">
      <c r="A76" s="304"/>
      <c r="B76" s="305"/>
      <c r="C76" s="216"/>
      <c r="D76" s="216"/>
      <c r="E76" s="353"/>
      <c r="F76" s="354"/>
      <c r="G76" s="354"/>
      <c r="H76" s="354"/>
      <c r="I76" s="354"/>
      <c r="J76" s="76"/>
      <c r="K76" s="315"/>
      <c r="L76" s="315"/>
      <c r="M76" s="315"/>
    </row>
    <row r="77" s="312" customFormat="true" ht="11.25" hidden="false" customHeight="true" outlineLevel="0" collapsed="false">
      <c r="A77" s="308" t="s">
        <v>67</v>
      </c>
      <c r="B77" s="301"/>
      <c r="C77" s="349" t="n">
        <v>1778</v>
      </c>
      <c r="D77" s="349" t="n">
        <v>1932</v>
      </c>
      <c r="E77" s="355" t="n">
        <v>73.6542443064182</v>
      </c>
      <c r="F77" s="299" t="n">
        <v>26.3457556935818</v>
      </c>
      <c r="G77" s="299" t="n">
        <v>12.8364389233954</v>
      </c>
      <c r="H77" s="299" t="n">
        <v>30.4347826086957</v>
      </c>
      <c r="I77" s="299" t="n">
        <v>44.824016563147</v>
      </c>
      <c r="J77" s="356" t="n">
        <v>11.9047619047619</v>
      </c>
      <c r="K77" s="315"/>
      <c r="L77" s="315"/>
      <c r="M77" s="315"/>
    </row>
    <row r="78" customFormat="false" ht="12.75" hidden="false" customHeight="false" outlineLevel="0" collapsed="false">
      <c r="A78" s="310" t="s">
        <v>568</v>
      </c>
      <c r="B78" s="310"/>
      <c r="E78" s="289"/>
    </row>
    <row r="79" customFormat="false" ht="12.75" hidden="false" customHeight="false" outlineLevel="0" collapsed="false">
      <c r="A79" s="310" t="s">
        <v>569</v>
      </c>
      <c r="B79" s="310"/>
      <c r="E79" s="289"/>
    </row>
    <row r="80" customFormat="false" ht="12.75" hidden="false" customHeight="false" outlineLevel="0" collapsed="false">
      <c r="A80" s="311" t="s">
        <v>551</v>
      </c>
      <c r="B80" s="310"/>
      <c r="E80" s="289"/>
    </row>
  </sheetData>
  <mergeCells count="2">
    <mergeCell ref="E5:F5"/>
    <mergeCell ref="H5:I5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2" width="1.28"/>
    <col collapsed="false" customWidth="true" hidden="false" outlineLevel="0" max="2" min="2" style="242" width="42.7"/>
    <col collapsed="false" customWidth="true" hidden="false" outlineLevel="0" max="3" min="3" style="242" width="17.42"/>
    <col collapsed="false" customWidth="true" hidden="false" outlineLevel="0" max="7" min="4" style="242" width="14.7"/>
    <col collapsed="false" customWidth="false" hidden="false" outlineLevel="0" max="257" min="8" style="242" width="9.14"/>
  </cols>
  <sheetData>
    <row r="1" s="174" customFormat="true" ht="12.75" hidden="false" customHeight="false" outlineLevel="0" collapsed="false">
      <c r="A1" s="243" t="s">
        <v>570</v>
      </c>
      <c r="B1" s="243"/>
    </row>
    <row r="2" s="174" customFormat="true" ht="12.75" hidden="false" customHeight="false" outlineLevel="0" collapsed="false">
      <c r="A2" s="243" t="s">
        <v>449</v>
      </c>
      <c r="B2" s="243"/>
      <c r="C2" s="243"/>
    </row>
    <row r="3" s="174" customFormat="true" ht="12.75" hidden="false" customHeight="false" outlineLevel="0" collapsed="false">
      <c r="A3" s="243"/>
      <c r="B3" s="243"/>
      <c r="C3" s="243"/>
    </row>
    <row r="4" s="174" customFormat="true" ht="12.75" hidden="false" customHeight="false" outlineLevel="0" collapsed="false">
      <c r="A4" s="243"/>
      <c r="B4" s="243"/>
    </row>
    <row r="5" s="25" customFormat="true" ht="12.75" hidden="false" customHeight="true" outlineLevel="0" collapsed="false">
      <c r="A5" s="244"/>
      <c r="B5" s="245"/>
      <c r="C5" s="246" t="s">
        <v>194</v>
      </c>
      <c r="D5" s="247"/>
      <c r="E5" s="247"/>
      <c r="F5" s="246" t="s">
        <v>450</v>
      </c>
      <c r="G5" s="246"/>
    </row>
    <row r="6" s="25" customFormat="true" ht="12" hidden="false" customHeight="false" outlineLevel="0" collapsed="false">
      <c r="A6" s="248"/>
      <c r="B6" s="249" t="s">
        <v>571</v>
      </c>
      <c r="C6" s="228" t="s">
        <v>67</v>
      </c>
      <c r="D6" s="250" t="s">
        <v>452</v>
      </c>
      <c r="E6" s="250"/>
      <c r="F6" s="250" t="s">
        <v>453</v>
      </c>
      <c r="G6" s="250"/>
    </row>
    <row r="7" s="25" customFormat="true" ht="12" hidden="false" customHeight="false" outlineLevel="0" collapsed="false">
      <c r="A7" s="248"/>
      <c r="B7" s="249"/>
      <c r="C7" s="228" t="s">
        <v>455</v>
      </c>
      <c r="D7" s="251"/>
      <c r="E7" s="251"/>
      <c r="F7" s="252"/>
      <c r="G7" s="246"/>
    </row>
    <row r="8" s="25" customFormat="true" ht="12.75" hidden="false" customHeight="true" outlineLevel="0" collapsed="false">
      <c r="A8" s="248"/>
      <c r="B8" s="249"/>
      <c r="C8" s="228" t="s">
        <v>457</v>
      </c>
      <c r="D8" s="251" t="s">
        <v>458</v>
      </c>
      <c r="E8" s="251" t="s">
        <v>459</v>
      </c>
      <c r="F8" s="251" t="s">
        <v>458</v>
      </c>
      <c r="G8" s="228" t="s">
        <v>459</v>
      </c>
    </row>
    <row r="9" s="256" customFormat="true" ht="12.75" hidden="false" customHeight="true" outlineLevel="0" collapsed="false">
      <c r="A9" s="253"/>
      <c r="B9" s="254"/>
      <c r="C9" s="250" t="s">
        <v>460</v>
      </c>
      <c r="D9" s="255"/>
      <c r="E9" s="255"/>
      <c r="F9" s="255"/>
      <c r="G9" s="250"/>
    </row>
    <row r="10" s="4" customFormat="true" ht="10.5" hidden="false" customHeight="true" outlineLevel="0" collapsed="false">
      <c r="A10" s="264"/>
      <c r="B10" s="265" t="s">
        <v>572</v>
      </c>
      <c r="C10" s="266" t="n">
        <v>1</v>
      </c>
      <c r="D10" s="267" t="n">
        <v>0</v>
      </c>
      <c r="E10" s="357" t="n">
        <v>0</v>
      </c>
      <c r="F10" s="267" t="n">
        <v>1</v>
      </c>
      <c r="G10" s="269" t="n">
        <v>100</v>
      </c>
      <c r="H10" s="0"/>
      <c r="I10" s="0"/>
    </row>
    <row r="11" s="4" customFormat="true" ht="10.5" hidden="false" customHeight="true" outlineLevel="0" collapsed="false">
      <c r="A11" s="264"/>
      <c r="B11" s="265" t="s">
        <v>573</v>
      </c>
      <c r="C11" s="266" t="n">
        <v>1</v>
      </c>
      <c r="D11" s="267" t="n">
        <v>0</v>
      </c>
      <c r="E11" s="357" t="n">
        <v>0</v>
      </c>
      <c r="F11" s="267" t="n">
        <v>1</v>
      </c>
      <c r="G11" s="269" t="n">
        <v>100</v>
      </c>
      <c r="H11" s="0"/>
      <c r="I11" s="0"/>
    </row>
    <row r="12" s="4" customFormat="true" ht="10.5" hidden="false" customHeight="true" outlineLevel="0" collapsed="false">
      <c r="A12" s="264"/>
      <c r="B12" s="265" t="s">
        <v>574</v>
      </c>
      <c r="C12" s="266" t="n">
        <v>3</v>
      </c>
      <c r="D12" s="267" t="n">
        <v>3</v>
      </c>
      <c r="E12" s="357" t="n">
        <v>100</v>
      </c>
      <c r="F12" s="267" t="n">
        <v>0</v>
      </c>
      <c r="G12" s="269" t="n">
        <v>0</v>
      </c>
      <c r="H12" s="0"/>
      <c r="I12" s="0"/>
    </row>
    <row r="13" s="4" customFormat="true" ht="10.5" hidden="false" customHeight="true" outlineLevel="0" collapsed="false">
      <c r="A13" s="264"/>
      <c r="B13" s="265" t="s">
        <v>575</v>
      </c>
      <c r="C13" s="266" t="n">
        <v>12</v>
      </c>
      <c r="D13" s="267" t="n">
        <v>6</v>
      </c>
      <c r="E13" s="357" t="n">
        <v>50</v>
      </c>
      <c r="F13" s="267" t="n">
        <v>6</v>
      </c>
      <c r="G13" s="269" t="n">
        <v>50</v>
      </c>
      <c r="H13" s="0"/>
      <c r="I13" s="0"/>
    </row>
    <row r="14" s="4" customFormat="true" ht="10.5" hidden="false" customHeight="true" outlineLevel="0" collapsed="false">
      <c r="A14" s="264"/>
      <c r="B14" s="265" t="s">
        <v>576</v>
      </c>
      <c r="C14" s="266" t="n">
        <v>13</v>
      </c>
      <c r="D14" s="267" t="n">
        <v>6</v>
      </c>
      <c r="E14" s="357" t="n">
        <v>46.1538461538462</v>
      </c>
      <c r="F14" s="267" t="n">
        <v>7</v>
      </c>
      <c r="G14" s="269" t="n">
        <v>53.8461538461539</v>
      </c>
      <c r="H14" s="0"/>
      <c r="I14" s="0"/>
    </row>
    <row r="15" s="4" customFormat="true" ht="10.5" hidden="false" customHeight="true" outlineLevel="0" collapsed="false">
      <c r="A15" s="264"/>
      <c r="B15" s="265" t="s">
        <v>577</v>
      </c>
      <c r="C15" s="266" t="n">
        <v>2</v>
      </c>
      <c r="D15" s="267" t="n">
        <v>0</v>
      </c>
      <c r="E15" s="357" t="n">
        <v>0</v>
      </c>
      <c r="F15" s="267" t="n">
        <v>2</v>
      </c>
      <c r="G15" s="269" t="n">
        <v>100</v>
      </c>
      <c r="H15" s="0"/>
      <c r="I15" s="0"/>
    </row>
    <row r="16" s="4" customFormat="true" ht="10.5" hidden="false" customHeight="true" outlineLevel="0" collapsed="false">
      <c r="A16" s="264"/>
      <c r="B16" s="265" t="s">
        <v>578</v>
      </c>
      <c r="C16" s="266" t="n">
        <v>7</v>
      </c>
      <c r="D16" s="267" t="n">
        <v>6</v>
      </c>
      <c r="E16" s="357" t="n">
        <v>85.7142857142857</v>
      </c>
      <c r="F16" s="267" t="n">
        <v>1</v>
      </c>
      <c r="G16" s="269" t="n">
        <v>14.2857142857143</v>
      </c>
      <c r="H16" s="0"/>
      <c r="I16" s="0"/>
    </row>
    <row r="17" s="4" customFormat="true" ht="10.5" hidden="false" customHeight="true" outlineLevel="0" collapsed="false">
      <c r="A17" s="264"/>
      <c r="B17" s="265" t="s">
        <v>579</v>
      </c>
      <c r="C17" s="266" t="n">
        <v>4</v>
      </c>
      <c r="D17" s="267" t="n">
        <v>3</v>
      </c>
      <c r="E17" s="357" t="n">
        <v>75</v>
      </c>
      <c r="F17" s="267" t="n">
        <v>1</v>
      </c>
      <c r="G17" s="269" t="n">
        <v>25</v>
      </c>
      <c r="H17" s="0"/>
      <c r="I17" s="0"/>
    </row>
    <row r="18" s="4" customFormat="true" ht="10.5" hidden="false" customHeight="true" outlineLevel="0" collapsed="false">
      <c r="A18" s="264"/>
      <c r="B18" s="265" t="s">
        <v>580</v>
      </c>
      <c r="C18" s="266" t="n">
        <v>5</v>
      </c>
      <c r="D18" s="267" t="n">
        <v>4</v>
      </c>
      <c r="E18" s="357" t="n">
        <v>80</v>
      </c>
      <c r="F18" s="267" t="n">
        <v>1</v>
      </c>
      <c r="G18" s="269" t="n">
        <v>20</v>
      </c>
      <c r="H18" s="0"/>
      <c r="I18" s="0"/>
    </row>
    <row r="19" s="4" customFormat="true" ht="10.5" hidden="false" customHeight="true" outlineLevel="0" collapsed="false">
      <c r="A19" s="264"/>
      <c r="B19" s="265" t="s">
        <v>581</v>
      </c>
      <c r="C19" s="266" t="n">
        <v>0</v>
      </c>
      <c r="D19" s="267" t="n">
        <v>0</v>
      </c>
      <c r="E19" s="357" t="s">
        <v>469</v>
      </c>
      <c r="F19" s="267" t="n">
        <v>0</v>
      </c>
      <c r="G19" s="269" t="s">
        <v>469</v>
      </c>
      <c r="H19" s="0"/>
      <c r="I19" s="0"/>
    </row>
    <row r="20" s="4" customFormat="true" ht="10.5" hidden="false" customHeight="true" outlineLevel="0" collapsed="false">
      <c r="A20" s="264"/>
      <c r="B20" s="265" t="s">
        <v>582</v>
      </c>
      <c r="C20" s="266" t="n">
        <v>1</v>
      </c>
      <c r="D20" s="267" t="n">
        <v>0</v>
      </c>
      <c r="E20" s="357" t="n">
        <v>0</v>
      </c>
      <c r="F20" s="267" t="n">
        <v>1</v>
      </c>
      <c r="G20" s="269" t="n">
        <v>100</v>
      </c>
      <c r="H20" s="0"/>
      <c r="I20" s="0"/>
    </row>
    <row r="21" s="4" customFormat="true" ht="10.5" hidden="false" customHeight="true" outlineLevel="0" collapsed="false">
      <c r="A21" s="264"/>
      <c r="B21" s="265" t="s">
        <v>583</v>
      </c>
      <c r="C21" s="266" t="n">
        <v>2</v>
      </c>
      <c r="D21" s="267" t="n">
        <v>0</v>
      </c>
      <c r="E21" s="357" t="n">
        <v>0</v>
      </c>
      <c r="F21" s="267" t="n">
        <v>2</v>
      </c>
      <c r="G21" s="269" t="n">
        <v>100</v>
      </c>
      <c r="H21" s="0"/>
      <c r="I21" s="0"/>
    </row>
    <row r="22" s="4" customFormat="true" ht="10.5" hidden="false" customHeight="true" outlineLevel="0" collapsed="false">
      <c r="A22" s="264"/>
      <c r="B22" s="265" t="s">
        <v>584</v>
      </c>
      <c r="C22" s="266" t="n">
        <v>47</v>
      </c>
      <c r="D22" s="267" t="n">
        <v>21</v>
      </c>
      <c r="E22" s="357" t="n">
        <v>44.6808510638298</v>
      </c>
      <c r="F22" s="267" t="n">
        <v>26</v>
      </c>
      <c r="G22" s="269" t="n">
        <v>55.3191489361702</v>
      </c>
      <c r="H22" s="0"/>
      <c r="I22" s="0"/>
    </row>
    <row r="23" s="4" customFormat="true" ht="10.5" hidden="false" customHeight="true" outlineLevel="0" collapsed="false">
      <c r="A23" s="264"/>
      <c r="B23" s="265" t="s">
        <v>585</v>
      </c>
      <c r="C23" s="266" t="n">
        <v>19</v>
      </c>
      <c r="D23" s="267" t="n">
        <v>13</v>
      </c>
      <c r="E23" s="357" t="n">
        <v>68.421052631579</v>
      </c>
      <c r="F23" s="267" t="n">
        <v>6</v>
      </c>
      <c r="G23" s="269" t="n">
        <v>31.5789473684211</v>
      </c>
      <c r="H23" s="0"/>
      <c r="I23" s="0"/>
    </row>
    <row r="24" s="4" customFormat="true" ht="10.5" hidden="false" customHeight="true" outlineLevel="0" collapsed="false">
      <c r="A24" s="264"/>
      <c r="B24" s="265" t="s">
        <v>586</v>
      </c>
      <c r="C24" s="266" t="n">
        <v>19</v>
      </c>
      <c r="D24" s="267" t="n">
        <v>10</v>
      </c>
      <c r="E24" s="357" t="n">
        <v>52.6315789473684</v>
      </c>
      <c r="F24" s="267" t="n">
        <v>9</v>
      </c>
      <c r="G24" s="269" t="n">
        <v>47.3684210526316</v>
      </c>
      <c r="H24" s="0"/>
      <c r="I24" s="0"/>
    </row>
    <row r="25" s="4" customFormat="true" ht="10.5" hidden="false" customHeight="true" outlineLevel="0" collapsed="false">
      <c r="A25" s="264"/>
      <c r="B25" s="265" t="s">
        <v>587</v>
      </c>
      <c r="C25" s="266" t="n">
        <v>21</v>
      </c>
      <c r="D25" s="267" t="n">
        <v>13</v>
      </c>
      <c r="E25" s="357" t="n">
        <v>61.9047619047619</v>
      </c>
      <c r="F25" s="267" t="n">
        <v>8</v>
      </c>
      <c r="G25" s="269" t="n">
        <v>38.0952380952381</v>
      </c>
      <c r="H25" s="0"/>
      <c r="I25" s="0"/>
    </row>
    <row r="26" s="4" customFormat="true" ht="10.5" hidden="false" customHeight="true" outlineLevel="0" collapsed="false">
      <c r="A26" s="264"/>
      <c r="B26" s="265" t="s">
        <v>588</v>
      </c>
      <c r="C26" s="266" t="n">
        <v>4</v>
      </c>
      <c r="D26" s="267" t="n">
        <v>1</v>
      </c>
      <c r="E26" s="357" t="n">
        <v>25</v>
      </c>
      <c r="F26" s="267" t="n">
        <v>3</v>
      </c>
      <c r="G26" s="269" t="n">
        <v>75</v>
      </c>
      <c r="H26" s="0"/>
      <c r="I26" s="0"/>
    </row>
    <row r="27" s="4" customFormat="true" ht="10.5" hidden="false" customHeight="true" outlineLevel="0" collapsed="false">
      <c r="A27" s="264"/>
      <c r="B27" s="265" t="s">
        <v>589</v>
      </c>
      <c r="C27" s="266" t="n">
        <v>2</v>
      </c>
      <c r="D27" s="267" t="n">
        <v>1</v>
      </c>
      <c r="E27" s="357" t="n">
        <v>50</v>
      </c>
      <c r="F27" s="267" t="n">
        <v>1</v>
      </c>
      <c r="G27" s="269" t="n">
        <v>50</v>
      </c>
      <c r="H27" s="0"/>
      <c r="I27" s="0"/>
    </row>
    <row r="28" s="4" customFormat="true" ht="10.5" hidden="false" customHeight="true" outlineLevel="0" collapsed="false">
      <c r="A28" s="264"/>
      <c r="B28" s="265" t="s">
        <v>590</v>
      </c>
      <c r="C28" s="266" t="n">
        <v>13</v>
      </c>
      <c r="D28" s="267" t="n">
        <v>9</v>
      </c>
      <c r="E28" s="357" t="n">
        <v>69.2307692307692</v>
      </c>
      <c r="F28" s="267" t="n">
        <v>4</v>
      </c>
      <c r="G28" s="269" t="n">
        <v>30.7692307692308</v>
      </c>
      <c r="H28" s="0"/>
      <c r="I28" s="0"/>
    </row>
    <row r="29" s="4" customFormat="true" ht="10.5" hidden="false" customHeight="true" outlineLevel="0" collapsed="false">
      <c r="A29" s="264"/>
      <c r="B29" s="265" t="s">
        <v>591</v>
      </c>
      <c r="C29" s="266" t="n">
        <v>6</v>
      </c>
      <c r="D29" s="267" t="n">
        <v>3</v>
      </c>
      <c r="E29" s="357" t="n">
        <v>50</v>
      </c>
      <c r="F29" s="267" t="n">
        <v>3</v>
      </c>
      <c r="G29" s="269" t="n">
        <v>50</v>
      </c>
      <c r="H29" s="0"/>
      <c r="I29" s="0"/>
    </row>
    <row r="30" s="4" customFormat="true" ht="10.5" hidden="false" customHeight="true" outlineLevel="0" collapsed="false">
      <c r="A30" s="264"/>
      <c r="B30" s="265" t="s">
        <v>592</v>
      </c>
      <c r="C30" s="266" t="n">
        <v>7</v>
      </c>
      <c r="D30" s="267" t="n">
        <v>5</v>
      </c>
      <c r="E30" s="357" t="n">
        <v>71.4285714285714</v>
      </c>
      <c r="F30" s="267" t="n">
        <v>2</v>
      </c>
      <c r="G30" s="269" t="n">
        <v>28.5714285714286</v>
      </c>
      <c r="H30" s="0"/>
      <c r="I30" s="0"/>
    </row>
    <row r="31" s="4" customFormat="true" ht="10.5" hidden="false" customHeight="true" outlineLevel="0" collapsed="false">
      <c r="A31" s="264"/>
      <c r="B31" s="265" t="s">
        <v>593</v>
      </c>
      <c r="C31" s="266" t="n">
        <v>3</v>
      </c>
      <c r="D31" s="267" t="n">
        <v>2</v>
      </c>
      <c r="E31" s="357" t="n">
        <v>66.6666666666667</v>
      </c>
      <c r="F31" s="267" t="n">
        <v>1</v>
      </c>
      <c r="G31" s="269" t="n">
        <v>33.3333333333333</v>
      </c>
      <c r="H31" s="0"/>
      <c r="I31" s="0"/>
    </row>
    <row r="32" s="4" customFormat="true" ht="10.5" hidden="false" customHeight="true" outlineLevel="0" collapsed="false">
      <c r="A32" s="264"/>
      <c r="B32" s="265" t="s">
        <v>594</v>
      </c>
      <c r="C32" s="266" t="n">
        <v>13</v>
      </c>
      <c r="D32" s="267" t="n">
        <v>7</v>
      </c>
      <c r="E32" s="357" t="n">
        <v>53.8461538461539</v>
      </c>
      <c r="F32" s="267" t="n">
        <v>6</v>
      </c>
      <c r="G32" s="269" t="n">
        <v>46.1538461538462</v>
      </c>
      <c r="H32" s="0"/>
      <c r="I32" s="0"/>
    </row>
    <row r="33" s="4" customFormat="true" ht="10.5" hidden="false" customHeight="true" outlineLevel="0" collapsed="false">
      <c r="A33" s="264"/>
      <c r="B33" s="265" t="s">
        <v>595</v>
      </c>
      <c r="C33" s="266" t="n">
        <v>59</v>
      </c>
      <c r="D33" s="267" t="n">
        <v>34</v>
      </c>
      <c r="E33" s="357" t="n">
        <v>57.6271186440678</v>
      </c>
      <c r="F33" s="267" t="n">
        <v>25</v>
      </c>
      <c r="G33" s="269" t="n">
        <v>42.3728813559322</v>
      </c>
      <c r="H33" s="0"/>
      <c r="I33" s="0"/>
    </row>
    <row r="34" s="4" customFormat="true" ht="10.5" hidden="false" customHeight="true" outlineLevel="0" collapsed="false">
      <c r="A34" s="264"/>
      <c r="B34" s="265" t="s">
        <v>596</v>
      </c>
      <c r="C34" s="266" t="n">
        <v>1</v>
      </c>
      <c r="D34" s="267" t="n">
        <v>1</v>
      </c>
      <c r="E34" s="357" t="n">
        <v>100</v>
      </c>
      <c r="F34" s="267" t="n">
        <v>0</v>
      </c>
      <c r="G34" s="269" t="n">
        <v>0</v>
      </c>
      <c r="H34" s="0"/>
      <c r="I34" s="0"/>
    </row>
    <row r="35" s="4" customFormat="true" ht="10.5" hidden="false" customHeight="true" outlineLevel="0" collapsed="false">
      <c r="A35" s="264"/>
      <c r="B35" s="265" t="s">
        <v>597</v>
      </c>
      <c r="C35" s="266" t="n">
        <v>6</v>
      </c>
      <c r="D35" s="267" t="n">
        <v>4</v>
      </c>
      <c r="E35" s="357" t="n">
        <v>66.6666666666667</v>
      </c>
      <c r="F35" s="267" t="n">
        <v>2</v>
      </c>
      <c r="G35" s="269" t="n">
        <v>33.3333333333333</v>
      </c>
      <c r="H35" s="0"/>
      <c r="I35" s="0"/>
    </row>
    <row r="36" s="4" customFormat="true" ht="10.5" hidden="false" customHeight="true" outlineLevel="0" collapsed="false">
      <c r="A36" s="264"/>
      <c r="B36" s="265" t="s">
        <v>598</v>
      </c>
      <c r="C36" s="266" t="n">
        <v>4</v>
      </c>
      <c r="D36" s="267" t="n">
        <v>3</v>
      </c>
      <c r="E36" s="357" t="n">
        <v>75</v>
      </c>
      <c r="F36" s="267" t="n">
        <v>1</v>
      </c>
      <c r="G36" s="269" t="n">
        <v>25</v>
      </c>
      <c r="H36" s="0"/>
      <c r="I36" s="0"/>
    </row>
    <row r="37" s="4" customFormat="true" ht="10.5" hidden="false" customHeight="true" outlineLevel="0" collapsed="false">
      <c r="A37" s="264"/>
      <c r="B37" s="265" t="s">
        <v>599</v>
      </c>
      <c r="C37" s="266" t="n">
        <v>4</v>
      </c>
      <c r="D37" s="267" t="n">
        <v>4</v>
      </c>
      <c r="E37" s="357" t="n">
        <v>100</v>
      </c>
      <c r="F37" s="267" t="n">
        <v>0</v>
      </c>
      <c r="G37" s="269" t="n">
        <v>0</v>
      </c>
      <c r="H37" s="0"/>
      <c r="I37" s="0"/>
    </row>
    <row r="38" s="4" customFormat="true" ht="10.5" hidden="false" customHeight="true" outlineLevel="0" collapsed="false">
      <c r="A38" s="264"/>
      <c r="B38" s="265" t="s">
        <v>600</v>
      </c>
      <c r="C38" s="266" t="n">
        <v>12</v>
      </c>
      <c r="D38" s="267" t="n">
        <v>7</v>
      </c>
      <c r="E38" s="357" t="n">
        <v>58.3333333333333</v>
      </c>
      <c r="F38" s="267" t="n">
        <v>5</v>
      </c>
      <c r="G38" s="269" t="n">
        <v>41.6666666666667</v>
      </c>
      <c r="H38" s="0"/>
      <c r="I38" s="0"/>
    </row>
    <row r="39" s="4" customFormat="true" ht="10.5" hidden="false" customHeight="true" outlineLevel="0" collapsed="false">
      <c r="A39" s="264"/>
      <c r="B39" s="265" t="s">
        <v>601</v>
      </c>
      <c r="C39" s="266" t="n">
        <v>6</v>
      </c>
      <c r="D39" s="267" t="n">
        <v>4</v>
      </c>
      <c r="E39" s="357" t="n">
        <v>66.6666666666667</v>
      </c>
      <c r="F39" s="267" t="n">
        <v>2</v>
      </c>
      <c r="G39" s="269" t="n">
        <v>33.3333333333333</v>
      </c>
      <c r="H39" s="0"/>
      <c r="I39" s="0"/>
    </row>
    <row r="40" s="4" customFormat="true" ht="10.5" hidden="false" customHeight="true" outlineLevel="0" collapsed="false">
      <c r="A40" s="264"/>
      <c r="B40" s="265" t="s">
        <v>602</v>
      </c>
      <c r="C40" s="266" t="n">
        <v>3</v>
      </c>
      <c r="D40" s="267" t="n">
        <v>1</v>
      </c>
      <c r="E40" s="357" t="n">
        <v>33.3333333333333</v>
      </c>
      <c r="F40" s="267" t="n">
        <v>2</v>
      </c>
      <c r="G40" s="269" t="n">
        <v>66.6666666666667</v>
      </c>
      <c r="H40" s="0"/>
      <c r="I40" s="0"/>
    </row>
    <row r="41" s="4" customFormat="true" ht="10.5" hidden="false" customHeight="true" outlineLevel="0" collapsed="false">
      <c r="A41" s="264"/>
      <c r="B41" s="265" t="s">
        <v>603</v>
      </c>
      <c r="C41" s="266" t="n">
        <v>1</v>
      </c>
      <c r="D41" s="267" t="n">
        <v>0</v>
      </c>
      <c r="E41" s="357" t="n">
        <v>0</v>
      </c>
      <c r="F41" s="267" t="n">
        <v>1</v>
      </c>
      <c r="G41" s="269" t="n">
        <v>100</v>
      </c>
      <c r="H41" s="0"/>
      <c r="I41" s="0"/>
    </row>
    <row r="42" s="4" customFormat="true" ht="10.5" hidden="false" customHeight="true" outlineLevel="0" collapsed="false">
      <c r="A42" s="264"/>
      <c r="B42" s="265" t="s">
        <v>604</v>
      </c>
      <c r="C42" s="266" t="n">
        <v>8</v>
      </c>
      <c r="D42" s="267" t="n">
        <v>4</v>
      </c>
      <c r="E42" s="357" t="n">
        <v>50</v>
      </c>
      <c r="F42" s="267" t="n">
        <v>4</v>
      </c>
      <c r="G42" s="269" t="n">
        <v>50</v>
      </c>
      <c r="H42" s="0"/>
      <c r="I42" s="0"/>
    </row>
    <row r="43" s="4" customFormat="true" ht="10.5" hidden="false" customHeight="true" outlineLevel="0" collapsed="false">
      <c r="A43" s="264"/>
      <c r="B43" s="265" t="s">
        <v>605</v>
      </c>
      <c r="C43" s="266" t="n">
        <v>60</v>
      </c>
      <c r="D43" s="267" t="n">
        <v>28</v>
      </c>
      <c r="E43" s="357" t="n">
        <v>46.6666666666667</v>
      </c>
      <c r="F43" s="267" t="n">
        <v>32</v>
      </c>
      <c r="G43" s="269" t="n">
        <v>53.3333333333333</v>
      </c>
      <c r="H43" s="0"/>
      <c r="I43" s="0"/>
    </row>
    <row r="44" s="4" customFormat="true" ht="10.5" hidden="false" customHeight="true" outlineLevel="0" collapsed="false">
      <c r="A44" s="264"/>
      <c r="B44" s="265" t="s">
        <v>606</v>
      </c>
      <c r="C44" s="266" t="n">
        <v>33</v>
      </c>
      <c r="D44" s="267" t="n">
        <v>25</v>
      </c>
      <c r="E44" s="357" t="n">
        <v>75.7575757575758</v>
      </c>
      <c r="F44" s="267" t="n">
        <v>8</v>
      </c>
      <c r="G44" s="269" t="n">
        <v>24.2424242424242</v>
      </c>
      <c r="H44" s="0"/>
      <c r="I44" s="0"/>
    </row>
    <row r="45" s="4" customFormat="true" ht="10.5" hidden="false" customHeight="true" outlineLevel="0" collapsed="false">
      <c r="A45" s="264"/>
      <c r="B45" s="265" t="s">
        <v>607</v>
      </c>
      <c r="C45" s="266" t="n">
        <v>7</v>
      </c>
      <c r="D45" s="267" t="n">
        <v>4</v>
      </c>
      <c r="E45" s="357" t="n">
        <v>57.1428571428571</v>
      </c>
      <c r="F45" s="267" t="n">
        <v>3</v>
      </c>
      <c r="G45" s="269" t="n">
        <v>42.8571428571429</v>
      </c>
      <c r="H45" s="0"/>
      <c r="I45" s="0"/>
    </row>
    <row r="46" s="4" customFormat="true" ht="10.5" hidden="false" customHeight="true" outlineLevel="0" collapsed="false">
      <c r="A46" s="264"/>
      <c r="B46" s="265" t="s">
        <v>608</v>
      </c>
      <c r="C46" s="266" t="n">
        <v>59</v>
      </c>
      <c r="D46" s="267" t="n">
        <v>30</v>
      </c>
      <c r="E46" s="357" t="n">
        <v>50.8474576271186</v>
      </c>
      <c r="F46" s="267" t="n">
        <v>29</v>
      </c>
      <c r="G46" s="269" t="n">
        <v>49.1525423728814</v>
      </c>
      <c r="H46" s="0"/>
      <c r="I46" s="0"/>
    </row>
    <row r="47" s="4" customFormat="true" ht="10.5" hidden="false" customHeight="true" outlineLevel="0" collapsed="false">
      <c r="A47" s="264"/>
      <c r="B47" s="265" t="s">
        <v>609</v>
      </c>
      <c r="C47" s="266" t="n">
        <v>5</v>
      </c>
      <c r="D47" s="267" t="n">
        <v>3</v>
      </c>
      <c r="E47" s="357" t="n">
        <v>60</v>
      </c>
      <c r="F47" s="267" t="n">
        <v>2</v>
      </c>
      <c r="G47" s="269" t="n">
        <v>40</v>
      </c>
      <c r="H47" s="0"/>
      <c r="I47" s="0"/>
    </row>
    <row r="48" s="4" customFormat="true" ht="10.5" hidden="false" customHeight="true" outlineLevel="0" collapsed="false">
      <c r="A48" s="264"/>
      <c r="B48" s="265" t="s">
        <v>610</v>
      </c>
      <c r="C48" s="266" t="n">
        <v>8</v>
      </c>
      <c r="D48" s="267" t="n">
        <v>4</v>
      </c>
      <c r="E48" s="357" t="n">
        <v>50</v>
      </c>
      <c r="F48" s="267" t="n">
        <v>4</v>
      </c>
      <c r="G48" s="269" t="n">
        <v>50</v>
      </c>
      <c r="H48" s="0"/>
      <c r="I48" s="0"/>
    </row>
    <row r="49" s="4" customFormat="true" ht="10.5" hidden="false" customHeight="true" outlineLevel="0" collapsed="false">
      <c r="A49" s="264"/>
      <c r="B49" s="265" t="s">
        <v>611</v>
      </c>
      <c r="C49" s="266" t="n">
        <v>4</v>
      </c>
      <c r="D49" s="267" t="n">
        <v>2</v>
      </c>
      <c r="E49" s="357" t="n">
        <v>50</v>
      </c>
      <c r="F49" s="267" t="n">
        <v>2</v>
      </c>
      <c r="G49" s="269" t="n">
        <v>50</v>
      </c>
      <c r="H49" s="0"/>
      <c r="I49" s="0"/>
    </row>
    <row r="50" s="4" customFormat="true" ht="10.5" hidden="false" customHeight="true" outlineLevel="0" collapsed="false">
      <c r="A50" s="264"/>
      <c r="B50" s="265" t="s">
        <v>612</v>
      </c>
      <c r="C50" s="266" t="n">
        <v>32</v>
      </c>
      <c r="D50" s="267" t="n">
        <v>18</v>
      </c>
      <c r="E50" s="357" t="n">
        <v>56.25</v>
      </c>
      <c r="F50" s="267" t="n">
        <v>14</v>
      </c>
      <c r="G50" s="269" t="n">
        <v>43.75</v>
      </c>
      <c r="H50" s="0"/>
      <c r="I50" s="0"/>
    </row>
    <row r="51" s="4" customFormat="true" ht="10.5" hidden="false" customHeight="true" outlineLevel="0" collapsed="false">
      <c r="A51" s="264"/>
      <c r="B51" s="265" t="s">
        <v>613</v>
      </c>
      <c r="C51" s="266" t="n">
        <v>9</v>
      </c>
      <c r="D51" s="267" t="n">
        <v>3</v>
      </c>
      <c r="E51" s="357" t="n">
        <v>33.3333333333333</v>
      </c>
      <c r="F51" s="267" t="n">
        <v>6</v>
      </c>
      <c r="G51" s="269" t="n">
        <v>66.6666666666667</v>
      </c>
      <c r="H51" s="0"/>
      <c r="I51" s="0"/>
    </row>
    <row r="52" s="4" customFormat="true" ht="10.5" hidden="false" customHeight="true" outlineLevel="0" collapsed="false">
      <c r="A52" s="264"/>
      <c r="B52" s="265" t="s">
        <v>614</v>
      </c>
      <c r="C52" s="266" t="n">
        <v>9</v>
      </c>
      <c r="D52" s="267" t="n">
        <v>5</v>
      </c>
      <c r="E52" s="357" t="n">
        <v>55.5555555555556</v>
      </c>
      <c r="F52" s="267" t="n">
        <v>4</v>
      </c>
      <c r="G52" s="269" t="n">
        <v>44.4444444444444</v>
      </c>
      <c r="H52" s="0"/>
      <c r="I52" s="0"/>
    </row>
    <row r="53" s="4" customFormat="true" ht="10.5" hidden="false" customHeight="true" outlineLevel="0" collapsed="false">
      <c r="A53" s="264"/>
      <c r="B53" s="265" t="s">
        <v>615</v>
      </c>
      <c r="C53" s="266" t="n">
        <v>1</v>
      </c>
      <c r="D53" s="267" t="n">
        <v>0</v>
      </c>
      <c r="E53" s="357" t="n">
        <v>0</v>
      </c>
      <c r="F53" s="267" t="n">
        <v>1</v>
      </c>
      <c r="G53" s="269" t="n">
        <v>100</v>
      </c>
      <c r="H53" s="0"/>
      <c r="I53" s="0"/>
    </row>
    <row r="54" s="4" customFormat="true" ht="10.5" hidden="false" customHeight="true" outlineLevel="0" collapsed="false">
      <c r="A54" s="264"/>
      <c r="B54" s="265" t="s">
        <v>616</v>
      </c>
      <c r="C54" s="266" t="n">
        <v>4</v>
      </c>
      <c r="D54" s="267" t="n">
        <v>3</v>
      </c>
      <c r="E54" s="357" t="n">
        <v>75</v>
      </c>
      <c r="F54" s="267" t="n">
        <v>1</v>
      </c>
      <c r="G54" s="269" t="n">
        <v>25</v>
      </c>
      <c r="H54" s="0"/>
      <c r="I54" s="0"/>
    </row>
    <row r="55" s="4" customFormat="true" ht="10.5" hidden="false" customHeight="true" outlineLevel="0" collapsed="false">
      <c r="A55" s="264"/>
      <c r="B55" s="265" t="s">
        <v>617</v>
      </c>
      <c r="C55" s="266" t="n">
        <v>16</v>
      </c>
      <c r="D55" s="267" t="n">
        <v>8</v>
      </c>
      <c r="E55" s="357" t="n">
        <v>50</v>
      </c>
      <c r="F55" s="267" t="n">
        <v>8</v>
      </c>
      <c r="G55" s="269" t="n">
        <v>50</v>
      </c>
      <c r="H55" s="0"/>
      <c r="I55" s="0"/>
    </row>
    <row r="56" s="4" customFormat="true" ht="10.5" hidden="false" customHeight="true" outlineLevel="0" collapsed="false">
      <c r="A56" s="264"/>
      <c r="B56" s="265" t="s">
        <v>618</v>
      </c>
      <c r="C56" s="266" t="n">
        <v>4</v>
      </c>
      <c r="D56" s="267" t="n">
        <v>2</v>
      </c>
      <c r="E56" s="357" t="n">
        <v>50</v>
      </c>
      <c r="F56" s="267" t="n">
        <v>2</v>
      </c>
      <c r="G56" s="269" t="n">
        <v>50</v>
      </c>
      <c r="H56" s="0"/>
      <c r="I56" s="0"/>
    </row>
    <row r="57" s="4" customFormat="true" ht="10.5" hidden="false" customHeight="true" outlineLevel="0" collapsed="false">
      <c r="A57" s="264"/>
      <c r="B57" s="265" t="s">
        <v>619</v>
      </c>
      <c r="C57" s="266" t="n">
        <v>15</v>
      </c>
      <c r="D57" s="267" t="n">
        <v>11</v>
      </c>
      <c r="E57" s="357" t="n">
        <v>73.3333333333333</v>
      </c>
      <c r="F57" s="267" t="n">
        <v>4</v>
      </c>
      <c r="G57" s="269" t="n">
        <v>26.6666666666667</v>
      </c>
      <c r="H57" s="0"/>
      <c r="I57" s="0"/>
    </row>
    <row r="58" s="4" customFormat="true" ht="10.5" hidden="false" customHeight="true" outlineLevel="0" collapsed="false">
      <c r="A58" s="264"/>
      <c r="B58" s="265" t="s">
        <v>620</v>
      </c>
      <c r="C58" s="266" t="n">
        <v>18</v>
      </c>
      <c r="D58" s="267" t="n">
        <v>9</v>
      </c>
      <c r="E58" s="357" t="n">
        <v>50</v>
      </c>
      <c r="F58" s="267" t="n">
        <v>9</v>
      </c>
      <c r="G58" s="269" t="n">
        <v>50</v>
      </c>
      <c r="H58" s="0"/>
      <c r="I58" s="0"/>
    </row>
    <row r="59" s="4" customFormat="true" ht="10.5" hidden="false" customHeight="true" outlineLevel="0" collapsed="false">
      <c r="A59" s="264"/>
      <c r="B59" s="265" t="s">
        <v>621</v>
      </c>
      <c r="C59" s="266" t="n">
        <v>39</v>
      </c>
      <c r="D59" s="267" t="n">
        <v>22</v>
      </c>
      <c r="E59" s="357" t="n">
        <v>56.4102564102564</v>
      </c>
      <c r="F59" s="267" t="n">
        <v>17</v>
      </c>
      <c r="G59" s="269" t="n">
        <v>43.5897435897436</v>
      </c>
      <c r="H59" s="0"/>
      <c r="I59" s="0"/>
    </row>
    <row r="60" s="4" customFormat="true" ht="10.5" hidden="false" customHeight="true" outlineLevel="0" collapsed="false">
      <c r="A60" s="264"/>
      <c r="B60" s="265" t="s">
        <v>622</v>
      </c>
      <c r="C60" s="266" t="n">
        <v>8</v>
      </c>
      <c r="D60" s="267" t="n">
        <v>5</v>
      </c>
      <c r="E60" s="357" t="n">
        <v>62.5</v>
      </c>
      <c r="F60" s="267" t="n">
        <v>3</v>
      </c>
      <c r="G60" s="269" t="n">
        <v>37.5</v>
      </c>
      <c r="H60" s="0"/>
      <c r="I60" s="0"/>
    </row>
    <row r="61" s="4" customFormat="true" ht="10.5" hidden="false" customHeight="true" outlineLevel="0" collapsed="false">
      <c r="A61" s="264"/>
      <c r="B61" s="265" t="s">
        <v>623</v>
      </c>
      <c r="C61" s="266" t="n">
        <v>11</v>
      </c>
      <c r="D61" s="267" t="n">
        <v>4</v>
      </c>
      <c r="E61" s="357" t="n">
        <v>36.3636363636364</v>
      </c>
      <c r="F61" s="267" t="n">
        <v>7</v>
      </c>
      <c r="G61" s="269" t="n">
        <v>63.6363636363636</v>
      </c>
      <c r="H61" s="0"/>
      <c r="I61" s="0"/>
    </row>
    <row r="62" s="4" customFormat="true" ht="10.5" hidden="false" customHeight="true" outlineLevel="0" collapsed="false">
      <c r="A62" s="264"/>
      <c r="B62" s="265" t="s">
        <v>624</v>
      </c>
      <c r="C62" s="266" t="n">
        <v>12</v>
      </c>
      <c r="D62" s="267" t="n">
        <v>8</v>
      </c>
      <c r="E62" s="357" t="n">
        <v>66.6666666666667</v>
      </c>
      <c r="F62" s="267" t="n">
        <v>4</v>
      </c>
      <c r="G62" s="269" t="n">
        <v>33.3333333333333</v>
      </c>
      <c r="H62" s="0"/>
      <c r="I62" s="0"/>
    </row>
    <row r="63" s="4" customFormat="true" ht="10.5" hidden="false" customHeight="true" outlineLevel="0" collapsed="false">
      <c r="A63" s="264"/>
      <c r="B63" s="265" t="s">
        <v>625</v>
      </c>
      <c r="C63" s="266" t="n">
        <v>4</v>
      </c>
      <c r="D63" s="267" t="n">
        <v>3</v>
      </c>
      <c r="E63" s="357" t="n">
        <v>75</v>
      </c>
      <c r="F63" s="267" t="n">
        <v>1</v>
      </c>
      <c r="G63" s="269" t="n">
        <v>25</v>
      </c>
      <c r="H63" s="0"/>
      <c r="I63" s="0"/>
    </row>
    <row r="64" s="4" customFormat="true" ht="10.5" hidden="false" customHeight="true" outlineLevel="0" collapsed="false">
      <c r="A64" s="264"/>
      <c r="B64" s="265" t="s">
        <v>626</v>
      </c>
      <c r="C64" s="266" t="n">
        <v>6</v>
      </c>
      <c r="D64" s="267" t="n">
        <v>2</v>
      </c>
      <c r="E64" s="357" t="n">
        <v>33.3333333333333</v>
      </c>
      <c r="F64" s="267" t="n">
        <v>4</v>
      </c>
      <c r="G64" s="269" t="n">
        <v>66.6666666666667</v>
      </c>
      <c r="H64" s="0"/>
      <c r="I64" s="0"/>
    </row>
    <row r="65" s="4" customFormat="true" ht="10.5" hidden="false" customHeight="true" outlineLevel="0" collapsed="false">
      <c r="A65" s="264"/>
      <c r="B65" s="265" t="s">
        <v>627</v>
      </c>
      <c r="C65" s="266" t="n">
        <v>11</v>
      </c>
      <c r="D65" s="267" t="n">
        <v>5</v>
      </c>
      <c r="E65" s="357" t="n">
        <v>45.4545454545455</v>
      </c>
      <c r="F65" s="267" t="n">
        <v>6</v>
      </c>
      <c r="G65" s="269" t="n">
        <v>54.5454545454545</v>
      </c>
      <c r="H65" s="0"/>
      <c r="I65" s="0"/>
    </row>
    <row r="66" s="4" customFormat="true" ht="10.5" hidden="false" customHeight="true" outlineLevel="0" collapsed="false">
      <c r="A66" s="264"/>
      <c r="B66" s="265" t="s">
        <v>628</v>
      </c>
      <c r="C66" s="266" t="n">
        <v>12</v>
      </c>
      <c r="D66" s="267" t="n">
        <v>6</v>
      </c>
      <c r="E66" s="357" t="n">
        <v>50</v>
      </c>
      <c r="F66" s="267" t="n">
        <v>6</v>
      </c>
      <c r="G66" s="269" t="n">
        <v>50</v>
      </c>
      <c r="H66" s="0"/>
      <c r="I66" s="0"/>
    </row>
    <row r="67" s="4" customFormat="true" ht="10.5" hidden="false" customHeight="true" outlineLevel="0" collapsed="false">
      <c r="A67" s="264"/>
      <c r="B67" s="265" t="s">
        <v>629</v>
      </c>
      <c r="C67" s="266" t="n">
        <v>1</v>
      </c>
      <c r="D67" s="267" t="n">
        <v>0</v>
      </c>
      <c r="E67" s="357" t="n">
        <v>0</v>
      </c>
      <c r="F67" s="267" t="n">
        <v>1</v>
      </c>
      <c r="G67" s="269" t="n">
        <v>100</v>
      </c>
      <c r="H67" s="0"/>
      <c r="I67" s="0"/>
    </row>
    <row r="68" s="4" customFormat="true" ht="10.5" hidden="false" customHeight="true" outlineLevel="0" collapsed="false">
      <c r="A68" s="264"/>
      <c r="B68" s="265" t="s">
        <v>630</v>
      </c>
      <c r="C68" s="266" t="n">
        <v>3</v>
      </c>
      <c r="D68" s="267" t="n">
        <v>2</v>
      </c>
      <c r="E68" s="357" t="n">
        <v>66.6666666666667</v>
      </c>
      <c r="F68" s="267" t="n">
        <v>1</v>
      </c>
      <c r="G68" s="269" t="n">
        <v>33.3333333333333</v>
      </c>
      <c r="H68" s="0"/>
      <c r="I68" s="0"/>
    </row>
    <row r="69" s="4" customFormat="true" ht="10.5" hidden="false" customHeight="true" outlineLevel="0" collapsed="false">
      <c r="A69" s="264"/>
      <c r="B69" s="265" t="s">
        <v>631</v>
      </c>
      <c r="C69" s="266" t="n">
        <v>24</v>
      </c>
      <c r="D69" s="267" t="n">
        <v>13</v>
      </c>
      <c r="E69" s="357" t="n">
        <v>54.1666666666667</v>
      </c>
      <c r="F69" s="267" t="n">
        <v>11</v>
      </c>
      <c r="G69" s="269" t="n">
        <v>45.8333333333333</v>
      </c>
      <c r="H69" s="0"/>
      <c r="I69" s="0"/>
    </row>
    <row r="70" s="4" customFormat="true" ht="10.5" hidden="false" customHeight="true" outlineLevel="0" collapsed="false">
      <c r="A70" s="264"/>
      <c r="B70" s="265" t="s">
        <v>632</v>
      </c>
      <c r="C70" s="266" t="n">
        <v>28</v>
      </c>
      <c r="D70" s="267" t="n">
        <v>13</v>
      </c>
      <c r="E70" s="357" t="n">
        <v>46.4285714285714</v>
      </c>
      <c r="F70" s="267" t="n">
        <v>15</v>
      </c>
      <c r="G70" s="269" t="n">
        <v>53.5714285714286</v>
      </c>
      <c r="H70" s="0"/>
      <c r="I70" s="0"/>
    </row>
    <row r="71" s="4" customFormat="true" ht="10.5" hidden="false" customHeight="true" outlineLevel="0" collapsed="false">
      <c r="A71" s="264"/>
      <c r="B71" s="265" t="s">
        <v>633</v>
      </c>
      <c r="C71" s="266" t="n">
        <v>9</v>
      </c>
      <c r="D71" s="267" t="n">
        <v>4</v>
      </c>
      <c r="E71" s="357" t="n">
        <v>44.4444444444444</v>
      </c>
      <c r="F71" s="267" t="n">
        <v>5</v>
      </c>
      <c r="G71" s="269" t="n">
        <v>55.5555555555556</v>
      </c>
      <c r="H71" s="0"/>
      <c r="I71" s="0"/>
    </row>
    <row r="72" s="4" customFormat="true" ht="10.5" hidden="false" customHeight="true" outlineLevel="0" collapsed="false">
      <c r="A72" s="264"/>
      <c r="B72" s="265" t="s">
        <v>634</v>
      </c>
      <c r="C72" s="266" t="n">
        <v>5</v>
      </c>
      <c r="D72" s="267" t="n">
        <v>4</v>
      </c>
      <c r="E72" s="357" t="n">
        <v>80</v>
      </c>
      <c r="F72" s="267" t="n">
        <v>1</v>
      </c>
      <c r="G72" s="269" t="n">
        <v>20</v>
      </c>
      <c r="H72" s="0"/>
      <c r="I72" s="0"/>
    </row>
    <row r="73" s="4" customFormat="true" ht="10.5" hidden="false" customHeight="true" outlineLevel="0" collapsed="false">
      <c r="A73" s="264"/>
      <c r="B73" s="265" t="s">
        <v>635</v>
      </c>
      <c r="C73" s="266" t="n">
        <v>8</v>
      </c>
      <c r="D73" s="267" t="n">
        <v>3</v>
      </c>
      <c r="E73" s="357" t="n">
        <v>37.5</v>
      </c>
      <c r="F73" s="267" t="n">
        <v>5</v>
      </c>
      <c r="G73" s="269" t="n">
        <v>62.5</v>
      </c>
      <c r="H73" s="0"/>
      <c r="I73" s="0"/>
    </row>
    <row r="74" s="4" customFormat="true" ht="10.5" hidden="false" customHeight="true" outlineLevel="0" collapsed="false">
      <c r="A74" s="264"/>
      <c r="B74" s="265" t="s">
        <v>636</v>
      </c>
      <c r="C74" s="266" t="n">
        <v>7</v>
      </c>
      <c r="D74" s="267" t="n">
        <v>4</v>
      </c>
      <c r="E74" s="357" t="n">
        <v>57.1428571428571</v>
      </c>
      <c r="F74" s="267" t="n">
        <v>3</v>
      </c>
      <c r="G74" s="269" t="n">
        <v>42.8571428571429</v>
      </c>
      <c r="H74" s="0"/>
      <c r="I74" s="0"/>
    </row>
    <row r="75" s="4" customFormat="true" ht="10.5" hidden="false" customHeight="true" outlineLevel="0" collapsed="false">
      <c r="A75" s="264"/>
      <c r="B75" s="265" t="s">
        <v>637</v>
      </c>
      <c r="C75" s="266" t="n">
        <v>2</v>
      </c>
      <c r="D75" s="267" t="n">
        <v>1</v>
      </c>
      <c r="E75" s="357" t="n">
        <v>50</v>
      </c>
      <c r="F75" s="267" t="n">
        <v>1</v>
      </c>
      <c r="G75" s="269" t="n">
        <v>50</v>
      </c>
      <c r="H75" s="0"/>
      <c r="I75" s="0"/>
    </row>
    <row r="76" s="4" customFormat="true" ht="10.5" hidden="false" customHeight="true" outlineLevel="0" collapsed="false">
      <c r="A76" s="264"/>
      <c r="B76" s="265" t="s">
        <v>638</v>
      </c>
      <c r="C76" s="266" t="n">
        <v>1</v>
      </c>
      <c r="D76" s="267" t="n">
        <v>0</v>
      </c>
      <c r="E76" s="357" t="n">
        <v>0</v>
      </c>
      <c r="F76" s="267" t="n">
        <v>1</v>
      </c>
      <c r="G76" s="269" t="n">
        <v>100</v>
      </c>
      <c r="H76" s="0"/>
      <c r="I76" s="0"/>
    </row>
    <row r="77" s="4" customFormat="true" ht="10.5" hidden="false" customHeight="true" outlineLevel="0" collapsed="false">
      <c r="A77" s="264"/>
      <c r="B77" s="265" t="s">
        <v>639</v>
      </c>
      <c r="C77" s="266" t="n">
        <v>48</v>
      </c>
      <c r="D77" s="267" t="n">
        <v>24</v>
      </c>
      <c r="E77" s="357" t="n">
        <v>50</v>
      </c>
      <c r="F77" s="267" t="n">
        <v>24</v>
      </c>
      <c r="G77" s="269" t="n">
        <v>50</v>
      </c>
      <c r="H77" s="0"/>
      <c r="I77" s="0"/>
    </row>
    <row r="78" s="4" customFormat="true" ht="10.5" hidden="false" customHeight="true" outlineLevel="0" collapsed="false">
      <c r="A78" s="264"/>
      <c r="B78" s="265" t="s">
        <v>640</v>
      </c>
      <c r="C78" s="266" t="n">
        <v>85</v>
      </c>
      <c r="D78" s="267" t="n">
        <v>43</v>
      </c>
      <c r="E78" s="357" t="n">
        <v>50.5882352941176</v>
      </c>
      <c r="F78" s="267" t="n">
        <v>42</v>
      </c>
      <c r="G78" s="269" t="n">
        <v>49.4117647058824</v>
      </c>
      <c r="H78" s="0"/>
      <c r="I78" s="0"/>
    </row>
    <row r="79" s="4" customFormat="true" ht="10.5" hidden="false" customHeight="true" outlineLevel="0" collapsed="false">
      <c r="A79" s="264"/>
      <c r="B79" s="265" t="s">
        <v>641</v>
      </c>
      <c r="C79" s="266" t="n">
        <v>1</v>
      </c>
      <c r="D79" s="267" t="n">
        <v>1</v>
      </c>
      <c r="E79" s="357" t="n">
        <v>100</v>
      </c>
      <c r="F79" s="267" t="n">
        <v>0</v>
      </c>
      <c r="G79" s="269" t="n">
        <v>0</v>
      </c>
      <c r="H79" s="0"/>
      <c r="I79" s="0"/>
    </row>
    <row r="80" s="4" customFormat="true" ht="10.5" hidden="false" customHeight="true" outlineLevel="0" collapsed="false">
      <c r="A80" s="264"/>
      <c r="B80" s="265" t="s">
        <v>642</v>
      </c>
      <c r="C80" s="266" t="n">
        <v>5</v>
      </c>
      <c r="D80" s="267" t="n">
        <v>5</v>
      </c>
      <c r="E80" s="357" t="n">
        <v>100</v>
      </c>
      <c r="F80" s="267" t="n">
        <v>0</v>
      </c>
      <c r="G80" s="269" t="n">
        <v>0</v>
      </c>
      <c r="H80" s="0"/>
      <c r="I80" s="0"/>
    </row>
    <row r="81" s="4" customFormat="true" ht="10.5" hidden="false" customHeight="true" outlineLevel="0" collapsed="false">
      <c r="A81" s="264"/>
      <c r="B81" s="265" t="s">
        <v>643</v>
      </c>
      <c r="C81" s="266" t="n">
        <v>16</v>
      </c>
      <c r="D81" s="267" t="n">
        <v>9</v>
      </c>
      <c r="E81" s="357" t="n">
        <v>56.25</v>
      </c>
      <c r="F81" s="267" t="n">
        <v>7</v>
      </c>
      <c r="G81" s="269" t="n">
        <v>43.75</v>
      </c>
      <c r="H81" s="0"/>
      <c r="I81" s="0"/>
    </row>
    <row r="82" s="4" customFormat="true" ht="10.5" hidden="false" customHeight="true" outlineLevel="0" collapsed="false">
      <c r="A82" s="264"/>
      <c r="B82" s="265" t="s">
        <v>644</v>
      </c>
      <c r="C82" s="266" t="n">
        <v>31</v>
      </c>
      <c r="D82" s="267" t="n">
        <v>18</v>
      </c>
      <c r="E82" s="357" t="n">
        <v>58.0645161290323</v>
      </c>
      <c r="F82" s="267" t="n">
        <v>13</v>
      </c>
      <c r="G82" s="269" t="n">
        <v>41.9354838709677</v>
      </c>
      <c r="H82" s="0"/>
      <c r="I82" s="0"/>
    </row>
    <row r="83" s="4" customFormat="true" ht="10.5" hidden="false" customHeight="true" outlineLevel="0" collapsed="false">
      <c r="A83" s="264"/>
      <c r="B83" s="265" t="s">
        <v>645</v>
      </c>
      <c r="C83" s="266" t="n">
        <v>3</v>
      </c>
      <c r="D83" s="267" t="n">
        <v>3</v>
      </c>
      <c r="E83" s="357" t="n">
        <v>100</v>
      </c>
      <c r="F83" s="267" t="n">
        <v>0</v>
      </c>
      <c r="G83" s="269" t="n">
        <v>0</v>
      </c>
      <c r="H83" s="0"/>
      <c r="I83" s="0"/>
    </row>
    <row r="84" s="4" customFormat="true" ht="10.5" hidden="false" customHeight="true" outlineLevel="0" collapsed="false">
      <c r="A84" s="264"/>
      <c r="B84" s="265" t="s">
        <v>646</v>
      </c>
      <c r="C84" s="266" t="n">
        <v>19</v>
      </c>
      <c r="D84" s="267" t="n">
        <v>15</v>
      </c>
      <c r="E84" s="357" t="n">
        <v>78.9473684210526</v>
      </c>
      <c r="F84" s="267" t="n">
        <v>4</v>
      </c>
      <c r="G84" s="269" t="n">
        <v>21.0526315789474</v>
      </c>
      <c r="H84" s="0"/>
      <c r="I84" s="0"/>
    </row>
    <row r="85" s="4" customFormat="true" ht="10.5" hidden="false" customHeight="true" outlineLevel="0" collapsed="false">
      <c r="A85" s="264"/>
      <c r="B85" s="265" t="s">
        <v>647</v>
      </c>
      <c r="C85" s="266" t="n">
        <v>27</v>
      </c>
      <c r="D85" s="267" t="n">
        <v>15</v>
      </c>
      <c r="E85" s="357" t="n">
        <v>55.5555555555556</v>
      </c>
      <c r="F85" s="267" t="n">
        <v>12</v>
      </c>
      <c r="G85" s="269" t="n">
        <v>44.4444444444444</v>
      </c>
      <c r="H85" s="0"/>
      <c r="I85" s="0"/>
    </row>
    <row r="86" s="4" customFormat="true" ht="10.5" hidden="false" customHeight="true" outlineLevel="0" collapsed="false">
      <c r="A86" s="264"/>
      <c r="B86" s="265" t="s">
        <v>648</v>
      </c>
      <c r="C86" s="266" t="n">
        <v>5</v>
      </c>
      <c r="D86" s="267" t="n">
        <v>3</v>
      </c>
      <c r="E86" s="357" t="n">
        <v>60</v>
      </c>
      <c r="F86" s="267" t="n">
        <v>2</v>
      </c>
      <c r="G86" s="269" t="n">
        <v>40</v>
      </c>
      <c r="H86" s="0"/>
      <c r="I86" s="0"/>
    </row>
    <row r="87" s="4" customFormat="true" ht="10.5" hidden="false" customHeight="true" outlineLevel="0" collapsed="false">
      <c r="A87" s="264"/>
      <c r="B87" s="265" t="s">
        <v>649</v>
      </c>
      <c r="C87" s="266" t="n">
        <v>31</v>
      </c>
      <c r="D87" s="267" t="n">
        <v>18</v>
      </c>
      <c r="E87" s="357" t="n">
        <v>58.0645161290323</v>
      </c>
      <c r="F87" s="267" t="n">
        <v>13</v>
      </c>
      <c r="G87" s="269" t="n">
        <v>41.9354838709677</v>
      </c>
      <c r="H87" s="0"/>
      <c r="I87" s="0"/>
    </row>
    <row r="88" s="4" customFormat="true" ht="10.5" hidden="false" customHeight="true" outlineLevel="0" collapsed="false">
      <c r="A88" s="264"/>
      <c r="B88" s="265" t="s">
        <v>650</v>
      </c>
      <c r="C88" s="266" t="n">
        <v>2</v>
      </c>
      <c r="D88" s="267" t="n">
        <v>2</v>
      </c>
      <c r="E88" s="357" t="n">
        <v>100</v>
      </c>
      <c r="F88" s="267" t="n">
        <v>0</v>
      </c>
      <c r="G88" s="269" t="n">
        <v>0</v>
      </c>
      <c r="H88" s="0"/>
      <c r="I88" s="0"/>
    </row>
    <row r="89" s="4" customFormat="true" ht="10.5" hidden="false" customHeight="true" outlineLevel="0" collapsed="false">
      <c r="A89" s="264"/>
      <c r="B89" s="265" t="s">
        <v>651</v>
      </c>
      <c r="C89" s="266" t="n">
        <v>6</v>
      </c>
      <c r="D89" s="267" t="n">
        <v>3</v>
      </c>
      <c r="E89" s="357" t="n">
        <v>50</v>
      </c>
      <c r="F89" s="267" t="n">
        <v>3</v>
      </c>
      <c r="G89" s="269" t="n">
        <v>50</v>
      </c>
      <c r="H89" s="0"/>
      <c r="I89" s="0"/>
    </row>
    <row r="90" s="4" customFormat="true" ht="10.5" hidden="false" customHeight="true" outlineLevel="0" collapsed="false">
      <c r="A90" s="264"/>
      <c r="B90" s="265" t="s">
        <v>652</v>
      </c>
      <c r="C90" s="266" t="n">
        <v>8</v>
      </c>
      <c r="D90" s="267" t="n">
        <v>5</v>
      </c>
      <c r="E90" s="357" t="n">
        <v>62.5</v>
      </c>
      <c r="F90" s="267" t="n">
        <v>3</v>
      </c>
      <c r="G90" s="269" t="n">
        <v>37.5</v>
      </c>
      <c r="H90" s="0"/>
      <c r="I90" s="0"/>
    </row>
    <row r="91" s="4" customFormat="true" ht="10.5" hidden="false" customHeight="true" outlineLevel="0" collapsed="false">
      <c r="A91" s="264"/>
      <c r="B91" s="265" t="s">
        <v>653</v>
      </c>
      <c r="C91" s="266" t="n">
        <v>4</v>
      </c>
      <c r="D91" s="267" t="n">
        <v>2</v>
      </c>
      <c r="E91" s="357" t="n">
        <v>50</v>
      </c>
      <c r="F91" s="267" t="n">
        <v>2</v>
      </c>
      <c r="G91" s="269" t="n">
        <v>50</v>
      </c>
      <c r="H91" s="0"/>
      <c r="I91" s="0"/>
    </row>
    <row r="92" s="4" customFormat="true" ht="10.5" hidden="false" customHeight="true" outlineLevel="0" collapsed="false">
      <c r="A92" s="264"/>
      <c r="B92" s="265" t="s">
        <v>654</v>
      </c>
      <c r="C92" s="266" t="n">
        <v>9</v>
      </c>
      <c r="D92" s="267" t="n">
        <v>4</v>
      </c>
      <c r="E92" s="357" t="n">
        <v>44.4444444444444</v>
      </c>
      <c r="F92" s="267" t="n">
        <v>5</v>
      </c>
      <c r="G92" s="269" t="n">
        <v>55.5555555555556</v>
      </c>
      <c r="H92" s="0"/>
      <c r="I92" s="0"/>
    </row>
    <row r="93" s="4" customFormat="true" ht="10.5" hidden="false" customHeight="true" outlineLevel="0" collapsed="false">
      <c r="A93" s="264"/>
      <c r="B93" s="265" t="s">
        <v>655</v>
      </c>
      <c r="C93" s="266" t="n">
        <v>7</v>
      </c>
      <c r="D93" s="267" t="n">
        <v>5</v>
      </c>
      <c r="E93" s="357" t="n">
        <v>71.4285714285714</v>
      </c>
      <c r="F93" s="267" t="n">
        <v>2</v>
      </c>
      <c r="G93" s="269" t="n">
        <v>28.5714285714286</v>
      </c>
      <c r="H93" s="0"/>
      <c r="I93" s="0"/>
    </row>
    <row r="94" s="4" customFormat="true" ht="10.5" hidden="false" customHeight="true" outlineLevel="0" collapsed="false">
      <c r="A94" s="264"/>
      <c r="B94" s="265" t="s">
        <v>656</v>
      </c>
      <c r="C94" s="266" t="n">
        <v>13</v>
      </c>
      <c r="D94" s="267" t="n">
        <v>8</v>
      </c>
      <c r="E94" s="357" t="n">
        <v>61.5384615384615</v>
      </c>
      <c r="F94" s="267" t="n">
        <v>5</v>
      </c>
      <c r="G94" s="269" t="n">
        <v>38.4615384615385</v>
      </c>
      <c r="H94" s="0"/>
      <c r="I94" s="0"/>
    </row>
    <row r="95" s="4" customFormat="true" ht="10.5" hidden="false" customHeight="true" outlineLevel="0" collapsed="false">
      <c r="A95" s="264"/>
      <c r="B95" s="265" t="s">
        <v>657</v>
      </c>
      <c r="C95" s="266" t="n">
        <v>5</v>
      </c>
      <c r="D95" s="267" t="n">
        <v>2</v>
      </c>
      <c r="E95" s="357" t="n">
        <v>40</v>
      </c>
      <c r="F95" s="267" t="n">
        <v>3</v>
      </c>
      <c r="G95" s="269" t="n">
        <v>60</v>
      </c>
      <c r="H95" s="0"/>
      <c r="I95" s="0"/>
    </row>
    <row r="96" s="4" customFormat="true" ht="10.5" hidden="false" customHeight="true" outlineLevel="0" collapsed="false">
      <c r="A96" s="264"/>
      <c r="B96" s="265" t="s">
        <v>658</v>
      </c>
      <c r="C96" s="266" t="n">
        <v>7</v>
      </c>
      <c r="D96" s="267" t="n">
        <v>5</v>
      </c>
      <c r="E96" s="357" t="n">
        <v>71.4285714285714</v>
      </c>
      <c r="F96" s="267" t="n">
        <v>2</v>
      </c>
      <c r="G96" s="269" t="n">
        <v>28.5714285714286</v>
      </c>
      <c r="H96" s="0"/>
      <c r="I96" s="0"/>
    </row>
    <row r="97" s="4" customFormat="true" ht="10.5" hidden="false" customHeight="true" outlineLevel="0" collapsed="false">
      <c r="A97" s="264"/>
      <c r="B97" s="265" t="s">
        <v>659</v>
      </c>
      <c r="C97" s="266" t="n">
        <v>42</v>
      </c>
      <c r="D97" s="267" t="n">
        <v>21</v>
      </c>
      <c r="E97" s="357" t="n">
        <v>50</v>
      </c>
      <c r="F97" s="267" t="n">
        <v>21</v>
      </c>
      <c r="G97" s="269" t="n">
        <v>50</v>
      </c>
      <c r="H97" s="0"/>
      <c r="I97" s="0"/>
    </row>
    <row r="98" s="4" customFormat="true" ht="10.5" hidden="false" customHeight="true" outlineLevel="0" collapsed="false">
      <c r="A98" s="264"/>
      <c r="B98" s="265" t="s">
        <v>660</v>
      </c>
      <c r="C98" s="266" t="n">
        <v>6</v>
      </c>
      <c r="D98" s="267" t="n">
        <v>0</v>
      </c>
      <c r="E98" s="357" t="n">
        <v>0</v>
      </c>
      <c r="F98" s="267" t="n">
        <v>6</v>
      </c>
      <c r="G98" s="269" t="n">
        <v>100</v>
      </c>
      <c r="H98" s="0"/>
      <c r="I98" s="0"/>
    </row>
    <row r="99" s="4" customFormat="true" ht="10.5" hidden="false" customHeight="true" outlineLevel="0" collapsed="false">
      <c r="A99" s="264"/>
      <c r="B99" s="265" t="s">
        <v>661</v>
      </c>
      <c r="C99" s="266" t="n">
        <v>4</v>
      </c>
      <c r="D99" s="267" t="n">
        <v>0</v>
      </c>
      <c r="E99" s="357" t="n">
        <v>0</v>
      </c>
      <c r="F99" s="267" t="n">
        <v>4</v>
      </c>
      <c r="G99" s="269" t="n">
        <v>100</v>
      </c>
      <c r="H99" s="0"/>
      <c r="I99" s="0"/>
    </row>
    <row r="100" s="4" customFormat="true" ht="10.5" hidden="false" customHeight="true" outlineLevel="0" collapsed="false">
      <c r="A100" s="264"/>
      <c r="B100" s="265" t="s">
        <v>662</v>
      </c>
      <c r="C100" s="266" t="n">
        <v>6</v>
      </c>
      <c r="D100" s="267" t="n">
        <v>3</v>
      </c>
      <c r="E100" s="357" t="n">
        <v>50</v>
      </c>
      <c r="F100" s="267" t="n">
        <v>3</v>
      </c>
      <c r="G100" s="269" t="n">
        <v>50</v>
      </c>
      <c r="H100" s="0"/>
      <c r="I100" s="0"/>
    </row>
    <row r="101" s="4" customFormat="true" ht="10.5" hidden="false" customHeight="true" outlineLevel="0" collapsed="false">
      <c r="A101" s="264"/>
      <c r="B101" s="265" t="s">
        <v>663</v>
      </c>
      <c r="C101" s="266" t="n">
        <v>3</v>
      </c>
      <c r="D101" s="267" t="n">
        <v>2</v>
      </c>
      <c r="E101" s="357" t="n">
        <v>66.6666666666667</v>
      </c>
      <c r="F101" s="267" t="n">
        <v>1</v>
      </c>
      <c r="G101" s="269" t="n">
        <v>33.3333333333333</v>
      </c>
      <c r="H101" s="0"/>
      <c r="I101" s="0"/>
    </row>
    <row r="102" s="4" customFormat="true" ht="10.5" hidden="false" customHeight="true" outlineLevel="0" collapsed="false">
      <c r="A102" s="264"/>
      <c r="B102" s="265" t="s">
        <v>664</v>
      </c>
      <c r="C102" s="266" t="n">
        <v>21</v>
      </c>
      <c r="D102" s="267" t="n">
        <v>11</v>
      </c>
      <c r="E102" s="357" t="n">
        <v>52.3809523809524</v>
      </c>
      <c r="F102" s="267" t="n">
        <v>10</v>
      </c>
      <c r="G102" s="269" t="n">
        <v>47.6190476190476</v>
      </c>
      <c r="H102" s="0"/>
      <c r="I102" s="0"/>
    </row>
    <row r="103" s="4" customFormat="true" ht="10.5" hidden="false" customHeight="true" outlineLevel="0" collapsed="false">
      <c r="A103" s="264"/>
      <c r="B103" s="265" t="s">
        <v>665</v>
      </c>
      <c r="C103" s="266" t="n">
        <v>6</v>
      </c>
      <c r="D103" s="267" t="n">
        <v>3</v>
      </c>
      <c r="E103" s="357" t="n">
        <v>50</v>
      </c>
      <c r="F103" s="267" t="n">
        <v>3</v>
      </c>
      <c r="G103" s="269" t="n">
        <v>50</v>
      </c>
      <c r="H103" s="0"/>
      <c r="I103" s="0"/>
    </row>
    <row r="104" s="4" customFormat="true" ht="10.5" hidden="false" customHeight="true" outlineLevel="0" collapsed="false">
      <c r="A104" s="264"/>
      <c r="B104" s="265" t="s">
        <v>666</v>
      </c>
      <c r="C104" s="266" t="n">
        <v>9</v>
      </c>
      <c r="D104" s="267" t="n">
        <v>6</v>
      </c>
      <c r="E104" s="357" t="n">
        <v>66.6666666666667</v>
      </c>
      <c r="F104" s="267" t="n">
        <v>3</v>
      </c>
      <c r="G104" s="269" t="n">
        <v>33.3333333333333</v>
      </c>
      <c r="H104" s="0"/>
      <c r="I104" s="0"/>
    </row>
    <row r="105" s="4" customFormat="true" ht="10.5" hidden="false" customHeight="true" outlineLevel="0" collapsed="false">
      <c r="A105" s="264"/>
      <c r="B105" s="265" t="s">
        <v>667</v>
      </c>
      <c r="C105" s="266" t="n">
        <v>7</v>
      </c>
      <c r="D105" s="267" t="n">
        <v>3</v>
      </c>
      <c r="E105" s="357" t="n">
        <v>42.8571428571429</v>
      </c>
      <c r="F105" s="267" t="n">
        <v>4</v>
      </c>
      <c r="G105" s="269" t="n">
        <v>57.1428571428571</v>
      </c>
      <c r="H105" s="0"/>
      <c r="I105" s="0"/>
    </row>
    <row r="106" s="4" customFormat="true" ht="10.5" hidden="false" customHeight="true" outlineLevel="0" collapsed="false">
      <c r="A106" s="264"/>
      <c r="B106" s="265" t="s">
        <v>668</v>
      </c>
      <c r="C106" s="266" t="n">
        <v>2</v>
      </c>
      <c r="D106" s="267" t="n">
        <v>1</v>
      </c>
      <c r="E106" s="357" t="n">
        <v>50</v>
      </c>
      <c r="F106" s="267" t="n">
        <v>1</v>
      </c>
      <c r="G106" s="269" t="n">
        <v>50</v>
      </c>
      <c r="H106" s="0"/>
      <c r="I106" s="0"/>
    </row>
    <row r="107" s="4" customFormat="true" ht="10.5" hidden="false" customHeight="true" outlineLevel="0" collapsed="false">
      <c r="A107" s="264"/>
      <c r="B107" s="265" t="s">
        <v>669</v>
      </c>
      <c r="C107" s="266" t="n">
        <v>3</v>
      </c>
      <c r="D107" s="267" t="n">
        <v>3</v>
      </c>
      <c r="E107" s="357" t="n">
        <v>100</v>
      </c>
      <c r="F107" s="267" t="n">
        <v>0</v>
      </c>
      <c r="G107" s="269" t="n">
        <v>0</v>
      </c>
      <c r="H107" s="0"/>
      <c r="I107" s="0"/>
    </row>
    <row r="108" s="4" customFormat="true" ht="10.5" hidden="false" customHeight="true" outlineLevel="0" collapsed="false">
      <c r="A108" s="264"/>
      <c r="B108" s="265" t="s">
        <v>670</v>
      </c>
      <c r="C108" s="266" t="n">
        <v>7</v>
      </c>
      <c r="D108" s="267" t="n">
        <v>2</v>
      </c>
      <c r="E108" s="357" t="n">
        <v>28.5714285714286</v>
      </c>
      <c r="F108" s="267" t="n">
        <v>5</v>
      </c>
      <c r="G108" s="269" t="n">
        <v>71.4285714285714</v>
      </c>
      <c r="H108" s="0"/>
      <c r="I108" s="0"/>
    </row>
    <row r="109" s="4" customFormat="true" ht="10.5" hidden="false" customHeight="true" outlineLevel="0" collapsed="false">
      <c r="A109" s="264"/>
      <c r="B109" s="265" t="s">
        <v>671</v>
      </c>
      <c r="C109" s="266" t="n">
        <v>9</v>
      </c>
      <c r="D109" s="267" t="n">
        <v>4</v>
      </c>
      <c r="E109" s="357" t="n">
        <v>44.4444444444444</v>
      </c>
      <c r="F109" s="267" t="n">
        <v>5</v>
      </c>
      <c r="G109" s="269" t="n">
        <v>55.5555555555556</v>
      </c>
      <c r="H109" s="0"/>
      <c r="I109" s="0"/>
    </row>
    <row r="110" s="4" customFormat="true" ht="10.5" hidden="false" customHeight="true" outlineLevel="0" collapsed="false">
      <c r="A110" s="264"/>
      <c r="B110" s="265" t="s">
        <v>672</v>
      </c>
      <c r="C110" s="266" t="n">
        <v>5</v>
      </c>
      <c r="D110" s="267" t="n">
        <v>5</v>
      </c>
      <c r="E110" s="357" t="n">
        <v>100</v>
      </c>
      <c r="F110" s="267" t="n">
        <v>0</v>
      </c>
      <c r="G110" s="269" t="n">
        <v>0</v>
      </c>
      <c r="H110" s="0"/>
      <c r="I110" s="0"/>
    </row>
    <row r="111" s="4" customFormat="true" ht="10.5" hidden="false" customHeight="true" outlineLevel="0" collapsed="false">
      <c r="A111" s="264"/>
      <c r="B111" s="265" t="s">
        <v>673</v>
      </c>
      <c r="C111" s="266" t="n">
        <v>86</v>
      </c>
      <c r="D111" s="267" t="n">
        <v>42</v>
      </c>
      <c r="E111" s="357" t="n">
        <v>48.8372093023256</v>
      </c>
      <c r="F111" s="267" t="n">
        <v>44</v>
      </c>
      <c r="G111" s="269" t="n">
        <v>51.1627906976744</v>
      </c>
      <c r="H111" s="0"/>
      <c r="I111" s="0"/>
    </row>
    <row r="112" s="4" customFormat="true" ht="10.5" hidden="false" customHeight="true" outlineLevel="0" collapsed="false">
      <c r="A112" s="264"/>
      <c r="B112" s="265" t="s">
        <v>674</v>
      </c>
      <c r="C112" s="266" t="n">
        <v>2</v>
      </c>
      <c r="D112" s="267" t="n">
        <v>1</v>
      </c>
      <c r="E112" s="357" t="n">
        <v>50</v>
      </c>
      <c r="F112" s="267" t="n">
        <v>1</v>
      </c>
      <c r="G112" s="269" t="n">
        <v>50</v>
      </c>
      <c r="H112" s="0"/>
      <c r="I112" s="0"/>
    </row>
    <row r="113" s="4" customFormat="true" ht="10.5" hidden="false" customHeight="true" outlineLevel="0" collapsed="false">
      <c r="A113" s="264"/>
      <c r="B113" s="265" t="s">
        <v>675</v>
      </c>
      <c r="C113" s="266" t="n">
        <v>1</v>
      </c>
      <c r="D113" s="267" t="n">
        <v>1</v>
      </c>
      <c r="E113" s="357" t="n">
        <v>100</v>
      </c>
      <c r="F113" s="267" t="n">
        <v>0</v>
      </c>
      <c r="G113" s="269" t="n">
        <v>0</v>
      </c>
      <c r="H113" s="0"/>
      <c r="I113" s="0"/>
    </row>
    <row r="114" s="4" customFormat="true" ht="10.5" hidden="false" customHeight="true" outlineLevel="0" collapsed="false">
      <c r="A114" s="264"/>
      <c r="B114" s="265" t="s">
        <v>676</v>
      </c>
      <c r="C114" s="266" t="n">
        <v>2</v>
      </c>
      <c r="D114" s="267" t="n">
        <v>1</v>
      </c>
      <c r="E114" s="357" t="n">
        <v>50</v>
      </c>
      <c r="F114" s="267" t="n">
        <v>1</v>
      </c>
      <c r="G114" s="269" t="n">
        <v>50</v>
      </c>
      <c r="H114" s="0"/>
      <c r="I114" s="0"/>
    </row>
    <row r="115" s="4" customFormat="true" ht="10.5" hidden="false" customHeight="true" outlineLevel="0" collapsed="false">
      <c r="A115" s="264"/>
      <c r="B115" s="265" t="s">
        <v>677</v>
      </c>
      <c r="C115" s="266" t="n">
        <v>3</v>
      </c>
      <c r="D115" s="267" t="n">
        <v>2</v>
      </c>
      <c r="E115" s="357" t="n">
        <v>66.6666666666667</v>
      </c>
      <c r="F115" s="267" t="n">
        <v>1</v>
      </c>
      <c r="G115" s="269" t="n">
        <v>33.3333333333333</v>
      </c>
      <c r="H115" s="0"/>
      <c r="I115" s="0"/>
    </row>
    <row r="116" s="4" customFormat="true" ht="10.5" hidden="false" customHeight="true" outlineLevel="0" collapsed="false">
      <c r="A116" s="264"/>
      <c r="B116" s="265" t="s">
        <v>678</v>
      </c>
      <c r="C116" s="266" t="n">
        <v>16</v>
      </c>
      <c r="D116" s="267" t="n">
        <v>8</v>
      </c>
      <c r="E116" s="357" t="n">
        <v>50</v>
      </c>
      <c r="F116" s="267" t="n">
        <v>8</v>
      </c>
      <c r="G116" s="269" t="n">
        <v>50</v>
      </c>
      <c r="H116" s="0"/>
      <c r="I116" s="0"/>
    </row>
    <row r="117" s="4" customFormat="true" ht="10.5" hidden="false" customHeight="true" outlineLevel="0" collapsed="false">
      <c r="A117" s="264"/>
      <c r="B117" s="265" t="s">
        <v>679</v>
      </c>
      <c r="C117" s="266" t="n">
        <v>2</v>
      </c>
      <c r="D117" s="267" t="n">
        <v>0</v>
      </c>
      <c r="E117" s="357" t="n">
        <v>0</v>
      </c>
      <c r="F117" s="267" t="n">
        <v>2</v>
      </c>
      <c r="G117" s="269" t="n">
        <v>100</v>
      </c>
      <c r="H117" s="0"/>
      <c r="I117" s="0"/>
    </row>
    <row r="118" s="4" customFormat="true" ht="10.5" hidden="false" customHeight="true" outlineLevel="0" collapsed="false">
      <c r="A118" s="264"/>
      <c r="B118" s="265" t="s">
        <v>680</v>
      </c>
      <c r="C118" s="266" t="n">
        <v>14</v>
      </c>
      <c r="D118" s="267" t="n">
        <v>7</v>
      </c>
      <c r="E118" s="357" t="n">
        <v>50</v>
      </c>
      <c r="F118" s="267" t="n">
        <v>7</v>
      </c>
      <c r="G118" s="269" t="n">
        <v>50</v>
      </c>
      <c r="H118" s="0"/>
      <c r="I118" s="0"/>
    </row>
    <row r="119" s="4" customFormat="true" ht="10.5" hidden="false" customHeight="true" outlineLevel="0" collapsed="false">
      <c r="A119" s="264"/>
      <c r="B119" s="265" t="s">
        <v>223</v>
      </c>
      <c r="C119" s="266" t="n">
        <v>529</v>
      </c>
      <c r="D119" s="267" t="n">
        <v>234</v>
      </c>
      <c r="E119" s="357" t="n">
        <v>44.234404536862</v>
      </c>
      <c r="F119" s="267" t="n">
        <v>295</v>
      </c>
      <c r="G119" s="269" t="n">
        <v>55.765595463138</v>
      </c>
      <c r="H119" s="0"/>
      <c r="I119" s="0"/>
    </row>
    <row r="120" s="4" customFormat="true" ht="10.5" hidden="false" customHeight="true" outlineLevel="0" collapsed="false">
      <c r="A120" s="264"/>
      <c r="B120" s="265" t="s">
        <v>681</v>
      </c>
      <c r="C120" s="266" t="n">
        <v>12</v>
      </c>
      <c r="D120" s="267" t="n">
        <v>5</v>
      </c>
      <c r="E120" s="357" t="n">
        <v>41.6666666666667</v>
      </c>
      <c r="F120" s="267" t="n">
        <v>7</v>
      </c>
      <c r="G120" s="269" t="n">
        <v>58.3333333333333</v>
      </c>
      <c r="H120" s="0"/>
      <c r="I120" s="0"/>
    </row>
    <row r="121" s="4" customFormat="true" ht="10.5" hidden="false" customHeight="true" outlineLevel="0" collapsed="false">
      <c r="A121" s="264"/>
      <c r="B121" s="265" t="s">
        <v>682</v>
      </c>
      <c r="C121" s="266" t="n">
        <v>4</v>
      </c>
      <c r="D121" s="267" t="n">
        <v>4</v>
      </c>
      <c r="E121" s="357" t="n">
        <v>100</v>
      </c>
      <c r="F121" s="267" t="n">
        <v>0</v>
      </c>
      <c r="G121" s="269" t="n">
        <v>0</v>
      </c>
      <c r="H121" s="0"/>
      <c r="I121" s="0"/>
    </row>
    <row r="122" s="4" customFormat="true" ht="10.5" hidden="false" customHeight="true" outlineLevel="0" collapsed="false">
      <c r="A122" s="264"/>
      <c r="B122" s="265" t="s">
        <v>683</v>
      </c>
      <c r="C122" s="266" t="n">
        <v>11</v>
      </c>
      <c r="D122" s="267" t="n">
        <v>6</v>
      </c>
      <c r="E122" s="357" t="n">
        <v>54.5454545454545</v>
      </c>
      <c r="F122" s="267" t="n">
        <v>5</v>
      </c>
      <c r="G122" s="269" t="n">
        <v>45.4545454545455</v>
      </c>
      <c r="H122" s="0"/>
      <c r="I122" s="0"/>
    </row>
    <row r="123" s="4" customFormat="true" ht="10.5" hidden="false" customHeight="true" outlineLevel="0" collapsed="false">
      <c r="A123" s="264"/>
      <c r="B123" s="265" t="s">
        <v>684</v>
      </c>
      <c r="C123" s="266" t="n">
        <v>18</v>
      </c>
      <c r="D123" s="267" t="n">
        <v>14</v>
      </c>
      <c r="E123" s="357" t="n">
        <v>77.7777777777778</v>
      </c>
      <c r="F123" s="267" t="n">
        <v>4</v>
      </c>
      <c r="G123" s="269" t="n">
        <v>22.2222222222222</v>
      </c>
      <c r="H123" s="0"/>
      <c r="I123" s="0"/>
    </row>
    <row r="124" s="4" customFormat="true" ht="10.5" hidden="false" customHeight="true" outlineLevel="0" collapsed="false">
      <c r="A124" s="264"/>
      <c r="B124" s="265" t="s">
        <v>685</v>
      </c>
      <c r="C124" s="266" t="n">
        <v>15</v>
      </c>
      <c r="D124" s="267" t="n">
        <v>5</v>
      </c>
      <c r="E124" s="357" t="n">
        <v>33.3333333333333</v>
      </c>
      <c r="F124" s="267" t="n">
        <v>10</v>
      </c>
      <c r="G124" s="269" t="n">
        <v>66.6666666666667</v>
      </c>
      <c r="H124" s="0"/>
      <c r="I124" s="0"/>
    </row>
    <row r="125" s="4" customFormat="true" ht="10.5" hidden="false" customHeight="true" outlineLevel="0" collapsed="false">
      <c r="A125" s="264"/>
      <c r="B125" s="265" t="s">
        <v>686</v>
      </c>
      <c r="C125" s="266" t="n">
        <v>6</v>
      </c>
      <c r="D125" s="267" t="n">
        <v>3</v>
      </c>
      <c r="E125" s="357" t="n">
        <v>50</v>
      </c>
      <c r="F125" s="267" t="n">
        <v>3</v>
      </c>
      <c r="G125" s="269" t="n">
        <v>50</v>
      </c>
      <c r="H125" s="0"/>
      <c r="I125" s="0"/>
    </row>
    <row r="126" s="4" customFormat="true" ht="10.5" hidden="false" customHeight="true" outlineLevel="0" collapsed="false">
      <c r="A126" s="264"/>
      <c r="B126" s="265" t="s">
        <v>687</v>
      </c>
      <c r="C126" s="266" t="n">
        <v>15</v>
      </c>
      <c r="D126" s="267" t="n">
        <v>7</v>
      </c>
      <c r="E126" s="357" t="n">
        <v>46.6666666666667</v>
      </c>
      <c r="F126" s="267" t="n">
        <v>8</v>
      </c>
      <c r="G126" s="269" t="n">
        <v>53.3333333333333</v>
      </c>
      <c r="H126" s="0"/>
      <c r="I126" s="0"/>
    </row>
    <row r="127" s="4" customFormat="true" ht="10.5" hidden="false" customHeight="true" outlineLevel="0" collapsed="false">
      <c r="A127" s="264"/>
      <c r="B127" s="265" t="s">
        <v>688</v>
      </c>
      <c r="C127" s="266" t="n">
        <v>6</v>
      </c>
      <c r="D127" s="267" t="n">
        <v>2</v>
      </c>
      <c r="E127" s="357" t="n">
        <v>33.3333333333333</v>
      </c>
      <c r="F127" s="267" t="n">
        <v>4</v>
      </c>
      <c r="G127" s="269" t="n">
        <v>66.6666666666667</v>
      </c>
      <c r="H127" s="0"/>
      <c r="I127" s="0"/>
    </row>
    <row r="128" s="4" customFormat="true" ht="10.5" hidden="false" customHeight="true" outlineLevel="0" collapsed="false">
      <c r="A128" s="264"/>
      <c r="B128" s="265" t="s">
        <v>689</v>
      </c>
      <c r="C128" s="266" t="n">
        <v>5</v>
      </c>
      <c r="D128" s="267" t="n">
        <v>2</v>
      </c>
      <c r="E128" s="357" t="n">
        <v>40</v>
      </c>
      <c r="F128" s="267" t="n">
        <v>3</v>
      </c>
      <c r="G128" s="269" t="n">
        <v>60</v>
      </c>
      <c r="H128" s="0"/>
      <c r="I128" s="0"/>
    </row>
    <row r="129" s="4" customFormat="true" ht="10.5" hidden="false" customHeight="true" outlineLevel="0" collapsed="false">
      <c r="A129" s="264"/>
      <c r="B129" s="265" t="s">
        <v>690</v>
      </c>
      <c r="C129" s="266" t="n">
        <v>13</v>
      </c>
      <c r="D129" s="267" t="n">
        <v>4</v>
      </c>
      <c r="E129" s="357" t="n">
        <v>30.7692307692308</v>
      </c>
      <c r="F129" s="267" t="n">
        <v>9</v>
      </c>
      <c r="G129" s="269" t="n">
        <v>69.2307692307692</v>
      </c>
      <c r="H129" s="0"/>
      <c r="I129" s="0"/>
    </row>
    <row r="130" s="4" customFormat="true" ht="10.5" hidden="false" customHeight="true" outlineLevel="0" collapsed="false">
      <c r="A130" s="264"/>
      <c r="B130" s="265" t="s">
        <v>691</v>
      </c>
      <c r="C130" s="266" t="n">
        <v>11</v>
      </c>
      <c r="D130" s="267" t="n">
        <v>5</v>
      </c>
      <c r="E130" s="357" t="n">
        <v>45.4545454545455</v>
      </c>
      <c r="F130" s="267" t="n">
        <v>6</v>
      </c>
      <c r="G130" s="269" t="n">
        <v>54.5454545454545</v>
      </c>
      <c r="H130" s="0"/>
      <c r="I130" s="0"/>
    </row>
    <row r="131" s="4" customFormat="true" ht="10.5" hidden="false" customHeight="true" outlineLevel="0" collapsed="false">
      <c r="A131" s="264"/>
      <c r="B131" s="265" t="s">
        <v>692</v>
      </c>
      <c r="C131" s="266" t="n">
        <v>34</v>
      </c>
      <c r="D131" s="267" t="n">
        <v>22</v>
      </c>
      <c r="E131" s="357" t="n">
        <v>64.7058823529412</v>
      </c>
      <c r="F131" s="267" t="n">
        <v>12</v>
      </c>
      <c r="G131" s="269" t="n">
        <v>35.2941176470588</v>
      </c>
      <c r="H131" s="0"/>
      <c r="I131" s="0"/>
    </row>
    <row r="132" s="4" customFormat="true" ht="10.5" hidden="false" customHeight="true" outlineLevel="0" collapsed="false">
      <c r="A132" s="264"/>
      <c r="B132" s="265" t="s">
        <v>693</v>
      </c>
      <c r="C132" s="266" t="n">
        <v>40</v>
      </c>
      <c r="D132" s="267" t="n">
        <v>23</v>
      </c>
      <c r="E132" s="357" t="n">
        <v>57.5</v>
      </c>
      <c r="F132" s="267" t="n">
        <v>17</v>
      </c>
      <c r="G132" s="269" t="n">
        <v>42.5</v>
      </c>
      <c r="H132" s="0"/>
      <c r="I132" s="0"/>
    </row>
    <row r="133" s="4" customFormat="true" ht="10.5" hidden="false" customHeight="true" outlineLevel="0" collapsed="false">
      <c r="A133" s="264"/>
      <c r="B133" s="265" t="s">
        <v>694</v>
      </c>
      <c r="C133" s="266" t="n">
        <v>3</v>
      </c>
      <c r="D133" s="267" t="n">
        <v>1</v>
      </c>
      <c r="E133" s="357" t="n">
        <v>33.3333333333333</v>
      </c>
      <c r="F133" s="267" t="n">
        <v>2</v>
      </c>
      <c r="G133" s="269" t="n">
        <v>66.6666666666667</v>
      </c>
      <c r="H133" s="0"/>
      <c r="I133" s="0"/>
    </row>
    <row r="134" s="4" customFormat="true" ht="10.5" hidden="false" customHeight="true" outlineLevel="0" collapsed="false">
      <c r="A134" s="264"/>
      <c r="B134" s="265" t="s">
        <v>695</v>
      </c>
      <c r="C134" s="266" t="n">
        <v>0</v>
      </c>
      <c r="D134" s="267" t="n">
        <v>0</v>
      </c>
      <c r="E134" s="357" t="s">
        <v>469</v>
      </c>
      <c r="F134" s="267" t="n">
        <v>0</v>
      </c>
      <c r="G134" s="269" t="s">
        <v>469</v>
      </c>
      <c r="H134" s="0"/>
      <c r="I134" s="0"/>
    </row>
    <row r="135" s="4" customFormat="true" ht="10.5" hidden="false" customHeight="true" outlineLevel="0" collapsed="false">
      <c r="A135" s="264"/>
      <c r="B135" s="265" t="s">
        <v>696</v>
      </c>
      <c r="C135" s="266" t="n">
        <v>4</v>
      </c>
      <c r="D135" s="267" t="n">
        <v>2</v>
      </c>
      <c r="E135" s="357" t="n">
        <v>50</v>
      </c>
      <c r="F135" s="267" t="n">
        <v>2</v>
      </c>
      <c r="G135" s="269" t="n">
        <v>50</v>
      </c>
      <c r="H135" s="0"/>
      <c r="I135" s="0"/>
    </row>
    <row r="136" s="4" customFormat="true" ht="10.5" hidden="false" customHeight="true" outlineLevel="0" collapsed="false">
      <c r="A136" s="264"/>
      <c r="B136" s="265" t="s">
        <v>697</v>
      </c>
      <c r="C136" s="266" t="n">
        <v>5</v>
      </c>
      <c r="D136" s="267" t="n">
        <v>1</v>
      </c>
      <c r="E136" s="357" t="n">
        <v>20</v>
      </c>
      <c r="F136" s="267" t="n">
        <v>4</v>
      </c>
      <c r="G136" s="269" t="n">
        <v>80</v>
      </c>
      <c r="H136" s="0"/>
      <c r="I136" s="0"/>
    </row>
    <row r="137" s="4" customFormat="true" ht="10.5" hidden="false" customHeight="true" outlineLevel="0" collapsed="false">
      <c r="A137" s="264"/>
      <c r="B137" s="265" t="s">
        <v>698</v>
      </c>
      <c r="C137" s="266" t="n">
        <v>11</v>
      </c>
      <c r="D137" s="267" t="n">
        <v>9</v>
      </c>
      <c r="E137" s="357" t="n">
        <v>81.8181818181818</v>
      </c>
      <c r="F137" s="267" t="n">
        <v>2</v>
      </c>
      <c r="G137" s="269" t="n">
        <v>18.1818181818182</v>
      </c>
      <c r="H137" s="0"/>
      <c r="I137" s="0"/>
    </row>
    <row r="138" s="4" customFormat="true" ht="10.5" hidden="false" customHeight="true" outlineLevel="0" collapsed="false">
      <c r="A138" s="264"/>
      <c r="B138" s="265" t="s">
        <v>699</v>
      </c>
      <c r="C138" s="266" t="n">
        <v>6</v>
      </c>
      <c r="D138" s="267" t="n">
        <v>4</v>
      </c>
      <c r="E138" s="357" t="n">
        <v>66.6666666666667</v>
      </c>
      <c r="F138" s="267" t="n">
        <v>2</v>
      </c>
      <c r="G138" s="269" t="n">
        <v>33.3333333333333</v>
      </c>
      <c r="H138" s="0"/>
      <c r="I138" s="0"/>
    </row>
    <row r="139" s="4" customFormat="true" ht="10.5" hidden="false" customHeight="true" outlineLevel="0" collapsed="false">
      <c r="A139" s="264"/>
      <c r="B139" s="265" t="s">
        <v>700</v>
      </c>
      <c r="C139" s="266" t="n">
        <v>5</v>
      </c>
      <c r="D139" s="267" t="n">
        <v>3</v>
      </c>
      <c r="E139" s="357" t="n">
        <v>60</v>
      </c>
      <c r="F139" s="267" t="n">
        <v>2</v>
      </c>
      <c r="G139" s="269" t="n">
        <v>40</v>
      </c>
      <c r="H139" s="0"/>
      <c r="I139" s="0"/>
    </row>
    <row r="140" s="4" customFormat="true" ht="10.5" hidden="false" customHeight="true" outlineLevel="0" collapsed="false">
      <c r="A140" s="264"/>
      <c r="B140" s="265" t="s">
        <v>701</v>
      </c>
      <c r="C140" s="266" t="n">
        <v>5</v>
      </c>
      <c r="D140" s="267" t="n">
        <v>4</v>
      </c>
      <c r="E140" s="357" t="n">
        <v>80</v>
      </c>
      <c r="F140" s="267" t="n">
        <v>1</v>
      </c>
      <c r="G140" s="269" t="n">
        <v>20</v>
      </c>
      <c r="H140" s="0"/>
      <c r="I140" s="0"/>
    </row>
    <row r="141" s="4" customFormat="true" ht="10.5" hidden="false" customHeight="true" outlineLevel="0" collapsed="false">
      <c r="A141" s="264"/>
      <c r="B141" s="265" t="s">
        <v>702</v>
      </c>
      <c r="C141" s="266" t="n">
        <v>12</v>
      </c>
      <c r="D141" s="267" t="n">
        <v>4</v>
      </c>
      <c r="E141" s="357" t="n">
        <v>33.3333333333333</v>
      </c>
      <c r="F141" s="267" t="n">
        <v>8</v>
      </c>
      <c r="G141" s="269" t="n">
        <v>66.6666666666667</v>
      </c>
      <c r="H141" s="0"/>
      <c r="I141" s="0"/>
    </row>
    <row r="142" s="4" customFormat="true" ht="10.5" hidden="false" customHeight="true" outlineLevel="0" collapsed="false">
      <c r="A142" s="264"/>
      <c r="B142" s="265" t="s">
        <v>703</v>
      </c>
      <c r="C142" s="266" t="n">
        <v>1</v>
      </c>
      <c r="D142" s="267" t="n">
        <v>1</v>
      </c>
      <c r="E142" s="357" t="n">
        <v>100</v>
      </c>
      <c r="F142" s="267" t="n">
        <v>0</v>
      </c>
      <c r="G142" s="269" t="n">
        <v>0</v>
      </c>
      <c r="H142" s="0"/>
      <c r="I142" s="0"/>
    </row>
    <row r="143" s="4" customFormat="true" ht="10.5" hidden="false" customHeight="true" outlineLevel="0" collapsed="false">
      <c r="A143" s="264"/>
      <c r="B143" s="265" t="s">
        <v>704</v>
      </c>
      <c r="C143" s="266" t="n">
        <v>5</v>
      </c>
      <c r="D143" s="267" t="n">
        <v>4</v>
      </c>
      <c r="E143" s="357" t="n">
        <v>80</v>
      </c>
      <c r="F143" s="267" t="n">
        <v>1</v>
      </c>
      <c r="G143" s="269" t="n">
        <v>20</v>
      </c>
      <c r="H143" s="0"/>
      <c r="I143" s="0"/>
    </row>
    <row r="144" s="4" customFormat="true" ht="10.5" hidden="false" customHeight="true" outlineLevel="0" collapsed="false">
      <c r="A144" s="264"/>
      <c r="B144" s="265" t="s">
        <v>705</v>
      </c>
      <c r="C144" s="266" t="n">
        <v>20</v>
      </c>
      <c r="D144" s="267" t="n">
        <v>10</v>
      </c>
      <c r="E144" s="357" t="n">
        <v>50</v>
      </c>
      <c r="F144" s="267" t="n">
        <v>10</v>
      </c>
      <c r="G144" s="269" t="n">
        <v>50</v>
      </c>
      <c r="H144" s="0"/>
      <c r="I144" s="0"/>
    </row>
    <row r="145" s="4" customFormat="true" ht="10.5" hidden="false" customHeight="true" outlineLevel="0" collapsed="false">
      <c r="A145" s="264"/>
      <c r="B145" s="265" t="s">
        <v>706</v>
      </c>
      <c r="C145" s="266" t="n">
        <v>7</v>
      </c>
      <c r="D145" s="267" t="n">
        <v>5</v>
      </c>
      <c r="E145" s="357" t="n">
        <v>71.4285714285714</v>
      </c>
      <c r="F145" s="267" t="n">
        <v>2</v>
      </c>
      <c r="G145" s="269" t="n">
        <v>28.5714285714286</v>
      </c>
      <c r="H145" s="0"/>
      <c r="I145" s="0"/>
    </row>
    <row r="146" s="4" customFormat="true" ht="10.5" hidden="false" customHeight="true" outlineLevel="0" collapsed="false">
      <c r="A146" s="264"/>
      <c r="B146" s="265" t="s">
        <v>707</v>
      </c>
      <c r="C146" s="266" t="n">
        <v>33</v>
      </c>
      <c r="D146" s="267" t="n">
        <v>12</v>
      </c>
      <c r="E146" s="357" t="n">
        <v>36.3636363636364</v>
      </c>
      <c r="F146" s="267" t="n">
        <v>21</v>
      </c>
      <c r="G146" s="269" t="n">
        <v>63.6363636363636</v>
      </c>
      <c r="H146" s="0"/>
      <c r="I146" s="0"/>
    </row>
    <row r="147" s="4" customFormat="true" ht="10.5" hidden="false" customHeight="true" outlineLevel="0" collapsed="false">
      <c r="A147" s="264"/>
      <c r="B147" s="265" t="s">
        <v>708</v>
      </c>
      <c r="C147" s="266" t="n">
        <v>25</v>
      </c>
      <c r="D147" s="267" t="n">
        <v>10</v>
      </c>
      <c r="E147" s="357" t="n">
        <v>40</v>
      </c>
      <c r="F147" s="267" t="n">
        <v>15</v>
      </c>
      <c r="G147" s="269" t="n">
        <v>60</v>
      </c>
      <c r="H147" s="0"/>
      <c r="I147" s="0"/>
    </row>
    <row r="148" s="4" customFormat="true" ht="10.5" hidden="false" customHeight="true" outlineLevel="0" collapsed="false">
      <c r="A148" s="264"/>
      <c r="B148" s="265" t="s">
        <v>709</v>
      </c>
      <c r="C148" s="266" t="n">
        <v>12</v>
      </c>
      <c r="D148" s="267" t="n">
        <v>6</v>
      </c>
      <c r="E148" s="357" t="n">
        <v>50</v>
      </c>
      <c r="F148" s="267" t="n">
        <v>6</v>
      </c>
      <c r="G148" s="269" t="n">
        <v>50</v>
      </c>
      <c r="H148" s="0"/>
      <c r="I148" s="0"/>
    </row>
    <row r="149" s="4" customFormat="true" ht="10.5" hidden="false" customHeight="true" outlineLevel="0" collapsed="false">
      <c r="A149" s="264"/>
      <c r="B149" s="265" t="s">
        <v>710</v>
      </c>
      <c r="C149" s="266" t="n">
        <v>6</v>
      </c>
      <c r="D149" s="267" t="n">
        <v>4</v>
      </c>
      <c r="E149" s="357" t="n">
        <v>66.6666666666667</v>
      </c>
      <c r="F149" s="267" t="n">
        <v>2</v>
      </c>
      <c r="G149" s="269" t="n">
        <v>33.3333333333333</v>
      </c>
      <c r="H149" s="0"/>
      <c r="I149" s="0"/>
    </row>
    <row r="150" s="4" customFormat="true" ht="10.5" hidden="false" customHeight="true" outlineLevel="0" collapsed="false">
      <c r="A150" s="264"/>
      <c r="B150" s="265" t="s">
        <v>711</v>
      </c>
      <c r="C150" s="266" t="n">
        <v>4</v>
      </c>
      <c r="D150" s="267" t="n">
        <v>1</v>
      </c>
      <c r="E150" s="357" t="n">
        <v>25</v>
      </c>
      <c r="F150" s="267" t="n">
        <v>3</v>
      </c>
      <c r="G150" s="269" t="n">
        <v>75</v>
      </c>
      <c r="H150" s="0"/>
      <c r="I150" s="0"/>
    </row>
    <row r="151" s="4" customFormat="true" ht="10.5" hidden="false" customHeight="true" outlineLevel="0" collapsed="false">
      <c r="A151" s="264"/>
      <c r="B151" s="265" t="s">
        <v>712</v>
      </c>
      <c r="C151" s="266" t="n">
        <v>6</v>
      </c>
      <c r="D151" s="267" t="n">
        <v>3</v>
      </c>
      <c r="E151" s="357" t="n">
        <v>50</v>
      </c>
      <c r="F151" s="267" t="n">
        <v>3</v>
      </c>
      <c r="G151" s="269" t="n">
        <v>50</v>
      </c>
      <c r="H151" s="0"/>
      <c r="I151" s="0"/>
    </row>
    <row r="152" s="4" customFormat="true" ht="10.5" hidden="false" customHeight="true" outlineLevel="0" collapsed="false">
      <c r="A152" s="264"/>
      <c r="B152" s="265" t="s">
        <v>713</v>
      </c>
      <c r="C152" s="266" t="n">
        <v>20</v>
      </c>
      <c r="D152" s="267" t="n">
        <v>7</v>
      </c>
      <c r="E152" s="357" t="n">
        <v>35</v>
      </c>
      <c r="F152" s="267" t="n">
        <v>13</v>
      </c>
      <c r="G152" s="269" t="n">
        <v>65</v>
      </c>
      <c r="H152" s="0"/>
      <c r="I152" s="0"/>
    </row>
    <row r="153" s="4" customFormat="true" ht="10.5" hidden="false" customHeight="true" outlineLevel="0" collapsed="false">
      <c r="A153" s="264"/>
      <c r="B153" s="265" t="s">
        <v>714</v>
      </c>
      <c r="C153" s="266" t="n">
        <v>5</v>
      </c>
      <c r="D153" s="267" t="n">
        <v>2</v>
      </c>
      <c r="E153" s="357" t="n">
        <v>40</v>
      </c>
      <c r="F153" s="267" t="n">
        <v>3</v>
      </c>
      <c r="G153" s="269" t="n">
        <v>60</v>
      </c>
      <c r="H153" s="0"/>
      <c r="I153" s="0"/>
    </row>
    <row r="154" s="4" customFormat="true" ht="10.5" hidden="false" customHeight="true" outlineLevel="0" collapsed="false">
      <c r="A154" s="264"/>
      <c r="B154" s="265" t="s">
        <v>715</v>
      </c>
      <c r="C154" s="266" t="n">
        <v>4</v>
      </c>
      <c r="D154" s="267" t="n">
        <v>2</v>
      </c>
      <c r="E154" s="357" t="n">
        <v>50</v>
      </c>
      <c r="F154" s="267" t="n">
        <v>2</v>
      </c>
      <c r="G154" s="269" t="n">
        <v>50</v>
      </c>
      <c r="H154" s="0"/>
      <c r="I154" s="0"/>
    </row>
    <row r="155" s="4" customFormat="true" ht="10.5" hidden="false" customHeight="true" outlineLevel="0" collapsed="false">
      <c r="A155" s="264"/>
      <c r="B155" s="265" t="s">
        <v>716</v>
      </c>
      <c r="C155" s="266" t="n">
        <v>11</v>
      </c>
      <c r="D155" s="267" t="n">
        <v>7</v>
      </c>
      <c r="E155" s="357" t="n">
        <v>63.6363636363636</v>
      </c>
      <c r="F155" s="267" t="n">
        <v>4</v>
      </c>
      <c r="G155" s="269" t="n">
        <v>36.3636363636364</v>
      </c>
      <c r="H155" s="0"/>
      <c r="I155" s="0"/>
    </row>
    <row r="156" s="4" customFormat="true" ht="10.5" hidden="false" customHeight="true" outlineLevel="0" collapsed="false">
      <c r="A156" s="264"/>
      <c r="B156" s="265" t="s">
        <v>717</v>
      </c>
      <c r="C156" s="266" t="n">
        <v>7</v>
      </c>
      <c r="D156" s="267" t="n">
        <v>2</v>
      </c>
      <c r="E156" s="357" t="n">
        <v>28.5714285714286</v>
      </c>
      <c r="F156" s="267" t="n">
        <v>5</v>
      </c>
      <c r="G156" s="269" t="n">
        <v>71.4285714285714</v>
      </c>
      <c r="H156" s="0"/>
      <c r="I156" s="0"/>
    </row>
    <row r="157" s="4" customFormat="true" ht="10.5" hidden="false" customHeight="true" outlineLevel="0" collapsed="false">
      <c r="A157" s="264"/>
      <c r="B157" s="265" t="s">
        <v>718</v>
      </c>
      <c r="C157" s="266" t="n">
        <v>2</v>
      </c>
      <c r="D157" s="267" t="n">
        <v>0</v>
      </c>
      <c r="E157" s="357" t="n">
        <v>0</v>
      </c>
      <c r="F157" s="267" t="n">
        <v>2</v>
      </c>
      <c r="G157" s="269" t="n">
        <v>100</v>
      </c>
      <c r="H157" s="0"/>
      <c r="I157" s="0"/>
    </row>
    <row r="158" s="4" customFormat="true" ht="10.5" hidden="false" customHeight="true" outlineLevel="0" collapsed="false">
      <c r="A158" s="264"/>
      <c r="B158" s="265" t="s">
        <v>719</v>
      </c>
      <c r="C158" s="266" t="n">
        <v>6</v>
      </c>
      <c r="D158" s="267" t="n">
        <v>5</v>
      </c>
      <c r="E158" s="357" t="n">
        <v>83.3333333333333</v>
      </c>
      <c r="F158" s="267" t="n">
        <v>1</v>
      </c>
      <c r="G158" s="269" t="n">
        <v>16.6666666666667</v>
      </c>
      <c r="H158" s="0"/>
      <c r="I158" s="0"/>
    </row>
    <row r="159" s="4" customFormat="true" ht="10.5" hidden="false" customHeight="true" outlineLevel="0" collapsed="false">
      <c r="A159" s="264"/>
      <c r="B159" s="265" t="s">
        <v>720</v>
      </c>
      <c r="C159" s="266" t="n">
        <v>32</v>
      </c>
      <c r="D159" s="267" t="n">
        <v>18</v>
      </c>
      <c r="E159" s="357" t="n">
        <v>56.25</v>
      </c>
      <c r="F159" s="267" t="n">
        <v>14</v>
      </c>
      <c r="G159" s="269" t="n">
        <v>43.75</v>
      </c>
      <c r="H159" s="0"/>
      <c r="I159" s="0"/>
    </row>
    <row r="160" s="4" customFormat="true" ht="10.5" hidden="false" customHeight="true" outlineLevel="0" collapsed="false">
      <c r="A160" s="264"/>
      <c r="B160" s="265" t="s">
        <v>721</v>
      </c>
      <c r="C160" s="266" t="n">
        <v>4</v>
      </c>
      <c r="D160" s="267" t="n">
        <v>2</v>
      </c>
      <c r="E160" s="357" t="n">
        <v>50</v>
      </c>
      <c r="F160" s="267" t="n">
        <v>2</v>
      </c>
      <c r="G160" s="269" t="n">
        <v>50</v>
      </c>
      <c r="H160" s="0"/>
      <c r="I160" s="0"/>
    </row>
    <row r="161" s="4" customFormat="true" ht="10.5" hidden="false" customHeight="true" outlineLevel="0" collapsed="false">
      <c r="A161" s="264"/>
      <c r="B161" s="265" t="s">
        <v>722</v>
      </c>
      <c r="C161" s="266" t="n">
        <v>2</v>
      </c>
      <c r="D161" s="267" t="n">
        <v>1</v>
      </c>
      <c r="E161" s="357" t="n">
        <v>50</v>
      </c>
      <c r="F161" s="267" t="n">
        <v>1</v>
      </c>
      <c r="G161" s="269" t="n">
        <v>50</v>
      </c>
      <c r="H161" s="0"/>
      <c r="I161" s="0"/>
    </row>
    <row r="162" s="4" customFormat="true" ht="10.5" hidden="false" customHeight="true" outlineLevel="0" collapsed="false">
      <c r="A162" s="264"/>
      <c r="B162" s="265" t="s">
        <v>723</v>
      </c>
      <c r="C162" s="266" t="n">
        <v>100</v>
      </c>
      <c r="D162" s="267" t="n">
        <v>52</v>
      </c>
      <c r="E162" s="357" t="n">
        <v>52</v>
      </c>
      <c r="F162" s="267" t="n">
        <v>48</v>
      </c>
      <c r="G162" s="269" t="n">
        <v>48</v>
      </c>
      <c r="H162" s="0"/>
      <c r="I162" s="0"/>
    </row>
    <row r="163" s="4" customFormat="true" ht="10.5" hidden="false" customHeight="true" outlineLevel="0" collapsed="false">
      <c r="A163" s="264"/>
      <c r="B163" s="265" t="s">
        <v>724</v>
      </c>
      <c r="C163" s="266" t="n">
        <v>6</v>
      </c>
      <c r="D163" s="267" t="n">
        <v>4</v>
      </c>
      <c r="E163" s="357" t="n">
        <v>66.6666666666667</v>
      </c>
      <c r="F163" s="267" t="n">
        <v>2</v>
      </c>
      <c r="G163" s="269" t="n">
        <v>33.3333333333333</v>
      </c>
      <c r="H163" s="0"/>
      <c r="I163" s="0"/>
    </row>
    <row r="164" s="4" customFormat="true" ht="10.5" hidden="false" customHeight="true" outlineLevel="0" collapsed="false">
      <c r="A164" s="264"/>
      <c r="B164" s="265" t="s">
        <v>725</v>
      </c>
      <c r="C164" s="266" t="n">
        <v>10</v>
      </c>
      <c r="D164" s="267" t="n">
        <v>7</v>
      </c>
      <c r="E164" s="357" t="n">
        <v>70</v>
      </c>
      <c r="F164" s="267" t="n">
        <v>3</v>
      </c>
      <c r="G164" s="269" t="n">
        <v>30</v>
      </c>
      <c r="H164" s="0"/>
      <c r="I164" s="0"/>
    </row>
    <row r="165" s="4" customFormat="true" ht="10.5" hidden="false" customHeight="true" outlineLevel="0" collapsed="false">
      <c r="A165" s="264"/>
      <c r="B165" s="265" t="s">
        <v>726</v>
      </c>
      <c r="C165" s="266" t="n">
        <v>2</v>
      </c>
      <c r="D165" s="267" t="n">
        <v>0</v>
      </c>
      <c r="E165" s="357" t="n">
        <v>0</v>
      </c>
      <c r="F165" s="267" t="n">
        <v>2</v>
      </c>
      <c r="G165" s="269" t="n">
        <v>100</v>
      </c>
      <c r="H165" s="0"/>
      <c r="I165" s="0"/>
    </row>
    <row r="166" s="4" customFormat="true" ht="10.5" hidden="false" customHeight="true" outlineLevel="0" collapsed="false">
      <c r="A166" s="264"/>
      <c r="B166" s="265" t="s">
        <v>727</v>
      </c>
      <c r="C166" s="266" t="n">
        <v>8</v>
      </c>
      <c r="D166" s="267" t="n">
        <v>7</v>
      </c>
      <c r="E166" s="357" t="n">
        <v>87.5</v>
      </c>
      <c r="F166" s="267" t="n">
        <v>1</v>
      </c>
      <c r="G166" s="269" t="n">
        <v>12.5</v>
      </c>
      <c r="H166" s="0"/>
      <c r="I166" s="0"/>
    </row>
    <row r="167" s="4" customFormat="true" ht="10.5" hidden="false" customHeight="true" outlineLevel="0" collapsed="false">
      <c r="A167" s="264"/>
      <c r="B167" s="265" t="s">
        <v>728</v>
      </c>
      <c r="C167" s="266" t="n">
        <v>1</v>
      </c>
      <c r="D167" s="267" t="n">
        <v>0</v>
      </c>
      <c r="E167" s="357" t="n">
        <v>0</v>
      </c>
      <c r="F167" s="267" t="n">
        <v>1</v>
      </c>
      <c r="G167" s="269" t="n">
        <v>100</v>
      </c>
      <c r="H167" s="0"/>
      <c r="I167" s="0"/>
    </row>
    <row r="168" s="4" customFormat="true" ht="10.5" hidden="false" customHeight="true" outlineLevel="0" collapsed="false">
      <c r="A168" s="264"/>
      <c r="B168" s="265" t="s">
        <v>729</v>
      </c>
      <c r="C168" s="266" t="n">
        <v>10</v>
      </c>
      <c r="D168" s="267" t="n">
        <v>5</v>
      </c>
      <c r="E168" s="357" t="n">
        <v>50</v>
      </c>
      <c r="F168" s="267" t="n">
        <v>5</v>
      </c>
      <c r="G168" s="269" t="n">
        <v>50</v>
      </c>
      <c r="H168" s="0"/>
      <c r="I168" s="0"/>
    </row>
    <row r="169" s="4" customFormat="true" ht="10.5" hidden="false" customHeight="true" outlineLevel="0" collapsed="false">
      <c r="A169" s="264"/>
      <c r="B169" s="265" t="s">
        <v>730</v>
      </c>
      <c r="C169" s="266" t="n">
        <v>18</v>
      </c>
      <c r="D169" s="267" t="n">
        <v>7</v>
      </c>
      <c r="E169" s="357" t="n">
        <v>38.8888888888889</v>
      </c>
      <c r="F169" s="267" t="n">
        <v>11</v>
      </c>
      <c r="G169" s="269" t="n">
        <v>61.1111111111111</v>
      </c>
      <c r="H169" s="0"/>
      <c r="I169" s="0"/>
    </row>
    <row r="170" s="4" customFormat="true" ht="10.5" hidden="false" customHeight="true" outlineLevel="0" collapsed="false">
      <c r="A170" s="264"/>
      <c r="B170" s="265" t="s">
        <v>731</v>
      </c>
      <c r="C170" s="266" t="n">
        <v>10</v>
      </c>
      <c r="D170" s="267" t="n">
        <v>5</v>
      </c>
      <c r="E170" s="357" t="n">
        <v>50</v>
      </c>
      <c r="F170" s="267" t="n">
        <v>5</v>
      </c>
      <c r="G170" s="269" t="n">
        <v>50</v>
      </c>
      <c r="H170" s="0"/>
      <c r="I170" s="0"/>
    </row>
    <row r="171" s="4" customFormat="true" ht="10.5" hidden="false" customHeight="true" outlineLevel="0" collapsed="false">
      <c r="A171" s="264"/>
      <c r="B171" s="265" t="s">
        <v>732</v>
      </c>
      <c r="C171" s="266" t="n">
        <v>16</v>
      </c>
      <c r="D171" s="267" t="n">
        <v>9</v>
      </c>
      <c r="E171" s="357" t="n">
        <v>56.25</v>
      </c>
      <c r="F171" s="267" t="n">
        <v>7</v>
      </c>
      <c r="G171" s="269" t="n">
        <v>43.75</v>
      </c>
      <c r="H171" s="0"/>
      <c r="I171" s="0"/>
    </row>
    <row r="172" s="4" customFormat="true" ht="10.5" hidden="false" customHeight="true" outlineLevel="0" collapsed="false">
      <c r="A172" s="264"/>
      <c r="B172" s="265" t="s">
        <v>733</v>
      </c>
      <c r="C172" s="266" t="n">
        <v>9</v>
      </c>
      <c r="D172" s="267" t="n">
        <v>4</v>
      </c>
      <c r="E172" s="357" t="n">
        <v>44.4444444444444</v>
      </c>
      <c r="F172" s="267" t="n">
        <v>5</v>
      </c>
      <c r="G172" s="269" t="n">
        <v>55.5555555555556</v>
      </c>
      <c r="H172" s="0"/>
      <c r="I172" s="0"/>
    </row>
    <row r="173" s="4" customFormat="true" ht="10.5" hidden="false" customHeight="true" outlineLevel="0" collapsed="false">
      <c r="A173" s="264"/>
      <c r="B173" s="265" t="s">
        <v>734</v>
      </c>
      <c r="C173" s="266" t="n">
        <v>16</v>
      </c>
      <c r="D173" s="267" t="n">
        <v>7</v>
      </c>
      <c r="E173" s="357" t="n">
        <v>43.75</v>
      </c>
      <c r="F173" s="267" t="n">
        <v>9</v>
      </c>
      <c r="G173" s="269" t="n">
        <v>56.25</v>
      </c>
      <c r="H173" s="0"/>
      <c r="I173" s="0"/>
    </row>
    <row r="174" s="4" customFormat="true" ht="10.5" hidden="false" customHeight="true" outlineLevel="0" collapsed="false">
      <c r="A174" s="264"/>
      <c r="B174" s="265" t="s">
        <v>735</v>
      </c>
      <c r="C174" s="266" t="n">
        <v>2</v>
      </c>
      <c r="D174" s="267" t="n">
        <v>0</v>
      </c>
      <c r="E174" s="357" t="n">
        <v>0</v>
      </c>
      <c r="F174" s="267" t="n">
        <v>2</v>
      </c>
      <c r="G174" s="269" t="n">
        <v>100</v>
      </c>
      <c r="H174" s="0"/>
      <c r="I174" s="0"/>
    </row>
    <row r="175" s="4" customFormat="true" ht="10.5" hidden="false" customHeight="true" outlineLevel="0" collapsed="false">
      <c r="A175" s="264"/>
      <c r="B175" s="265" t="s">
        <v>736</v>
      </c>
      <c r="C175" s="266" t="n">
        <v>8</v>
      </c>
      <c r="D175" s="267" t="n">
        <v>4</v>
      </c>
      <c r="E175" s="357" t="n">
        <v>50</v>
      </c>
      <c r="F175" s="267" t="n">
        <v>4</v>
      </c>
      <c r="G175" s="269" t="n">
        <v>50</v>
      </c>
      <c r="H175" s="0"/>
      <c r="I175" s="0"/>
    </row>
    <row r="176" s="4" customFormat="true" ht="10.5" hidden="false" customHeight="true" outlineLevel="0" collapsed="false">
      <c r="A176" s="264"/>
      <c r="B176" s="265" t="s">
        <v>737</v>
      </c>
      <c r="C176" s="266" t="n">
        <v>2</v>
      </c>
      <c r="D176" s="267" t="n">
        <v>2</v>
      </c>
      <c r="E176" s="357" t="n">
        <v>100</v>
      </c>
      <c r="F176" s="267" t="n">
        <v>0</v>
      </c>
      <c r="G176" s="269" t="n">
        <v>0</v>
      </c>
      <c r="H176" s="0"/>
      <c r="I176" s="0"/>
    </row>
    <row r="177" s="4" customFormat="true" ht="10.5" hidden="false" customHeight="true" outlineLevel="0" collapsed="false">
      <c r="A177" s="264"/>
      <c r="B177" s="265" t="s">
        <v>738</v>
      </c>
      <c r="C177" s="266" t="n">
        <v>17</v>
      </c>
      <c r="D177" s="267" t="n">
        <v>13</v>
      </c>
      <c r="E177" s="357" t="n">
        <v>76.4705882352941</v>
      </c>
      <c r="F177" s="267" t="n">
        <v>4</v>
      </c>
      <c r="G177" s="269" t="n">
        <v>23.5294117647059</v>
      </c>
      <c r="H177" s="0"/>
      <c r="I177" s="0"/>
    </row>
    <row r="178" s="4" customFormat="true" ht="10.5" hidden="false" customHeight="true" outlineLevel="0" collapsed="false">
      <c r="A178" s="264"/>
      <c r="B178" s="265" t="s">
        <v>739</v>
      </c>
      <c r="C178" s="266" t="n">
        <v>2</v>
      </c>
      <c r="D178" s="267" t="n">
        <v>2</v>
      </c>
      <c r="E178" s="357" t="n">
        <v>100</v>
      </c>
      <c r="F178" s="267" t="n">
        <v>0</v>
      </c>
      <c r="G178" s="269" t="n">
        <v>0</v>
      </c>
      <c r="H178" s="0"/>
      <c r="I178" s="0"/>
    </row>
    <row r="179" s="4" customFormat="true" ht="10.5" hidden="false" customHeight="true" outlineLevel="0" collapsed="false">
      <c r="A179" s="264"/>
      <c r="B179" s="265" t="s">
        <v>740</v>
      </c>
      <c r="C179" s="266" t="n">
        <v>3</v>
      </c>
      <c r="D179" s="267" t="n">
        <v>0</v>
      </c>
      <c r="E179" s="357" t="n">
        <v>0</v>
      </c>
      <c r="F179" s="267" t="n">
        <v>3</v>
      </c>
      <c r="G179" s="269" t="n">
        <v>100</v>
      </c>
      <c r="H179" s="0"/>
      <c r="I179" s="0"/>
    </row>
    <row r="180" s="4" customFormat="true" ht="10.5" hidden="false" customHeight="true" outlineLevel="0" collapsed="false">
      <c r="A180" s="264"/>
      <c r="B180" s="265" t="s">
        <v>741</v>
      </c>
      <c r="C180" s="266" t="n">
        <v>42</v>
      </c>
      <c r="D180" s="267" t="n">
        <v>29</v>
      </c>
      <c r="E180" s="357" t="n">
        <v>69.0476190476191</v>
      </c>
      <c r="F180" s="267" t="n">
        <v>13</v>
      </c>
      <c r="G180" s="269" t="n">
        <v>30.952380952381</v>
      </c>
      <c r="H180" s="0"/>
      <c r="I180" s="0"/>
    </row>
    <row r="181" s="4" customFormat="true" ht="10.5" hidden="false" customHeight="true" outlineLevel="0" collapsed="false">
      <c r="A181" s="264"/>
      <c r="B181" s="265" t="s">
        <v>742</v>
      </c>
      <c r="C181" s="266" t="n">
        <v>1</v>
      </c>
      <c r="D181" s="267" t="n">
        <v>1</v>
      </c>
      <c r="E181" s="357" t="n">
        <v>100</v>
      </c>
      <c r="F181" s="267" t="n">
        <v>0</v>
      </c>
      <c r="G181" s="269" t="n">
        <v>0</v>
      </c>
      <c r="H181" s="0"/>
      <c r="I181" s="0"/>
    </row>
    <row r="182" s="4" customFormat="true" ht="10.5" hidden="false" customHeight="true" outlineLevel="0" collapsed="false">
      <c r="A182" s="264"/>
      <c r="B182" s="265" t="s">
        <v>743</v>
      </c>
      <c r="C182" s="266" t="n">
        <v>24</v>
      </c>
      <c r="D182" s="267" t="n">
        <v>10</v>
      </c>
      <c r="E182" s="357" t="n">
        <v>41.6666666666667</v>
      </c>
      <c r="F182" s="267" t="n">
        <v>14</v>
      </c>
      <c r="G182" s="269" t="n">
        <v>58.3333333333333</v>
      </c>
      <c r="H182" s="0"/>
      <c r="I182" s="0"/>
    </row>
    <row r="183" s="4" customFormat="true" ht="10.5" hidden="false" customHeight="true" outlineLevel="0" collapsed="false">
      <c r="A183" s="264"/>
      <c r="B183" s="265" t="s">
        <v>744</v>
      </c>
      <c r="C183" s="266" t="n">
        <v>5</v>
      </c>
      <c r="D183" s="267" t="n">
        <v>3</v>
      </c>
      <c r="E183" s="357" t="n">
        <v>60</v>
      </c>
      <c r="F183" s="267" t="n">
        <v>2</v>
      </c>
      <c r="G183" s="269" t="n">
        <v>40</v>
      </c>
      <c r="H183" s="0"/>
      <c r="I183" s="0"/>
    </row>
    <row r="184" s="4" customFormat="true" ht="10.5" hidden="false" customHeight="true" outlineLevel="0" collapsed="false">
      <c r="A184" s="264"/>
      <c r="B184" s="265" t="s">
        <v>745</v>
      </c>
      <c r="C184" s="266" t="n">
        <v>9</v>
      </c>
      <c r="D184" s="267" t="n">
        <v>7</v>
      </c>
      <c r="E184" s="357" t="n">
        <v>77.7777777777778</v>
      </c>
      <c r="F184" s="267" t="n">
        <v>2</v>
      </c>
      <c r="G184" s="269" t="n">
        <v>22.2222222222222</v>
      </c>
      <c r="H184" s="0"/>
      <c r="I184" s="0"/>
    </row>
    <row r="185" s="4" customFormat="true" ht="10.5" hidden="false" customHeight="true" outlineLevel="0" collapsed="false">
      <c r="A185" s="264"/>
      <c r="B185" s="265" t="s">
        <v>746</v>
      </c>
      <c r="C185" s="266" t="n">
        <v>29</v>
      </c>
      <c r="D185" s="267" t="n">
        <v>16</v>
      </c>
      <c r="E185" s="357" t="n">
        <v>55.1724137931034</v>
      </c>
      <c r="F185" s="267" t="n">
        <v>13</v>
      </c>
      <c r="G185" s="269" t="n">
        <v>44.8275862068966</v>
      </c>
      <c r="H185" s="0"/>
      <c r="I185" s="0"/>
    </row>
    <row r="186" s="4" customFormat="true" ht="10.5" hidden="false" customHeight="true" outlineLevel="0" collapsed="false">
      <c r="A186" s="264"/>
      <c r="B186" s="265" t="s">
        <v>747</v>
      </c>
      <c r="C186" s="266" t="n">
        <v>453</v>
      </c>
      <c r="D186" s="267" t="n">
        <v>215</v>
      </c>
      <c r="E186" s="357" t="n">
        <v>47.4613686534216</v>
      </c>
      <c r="F186" s="267" t="n">
        <v>238</v>
      </c>
      <c r="G186" s="269" t="n">
        <v>52.5386313465784</v>
      </c>
      <c r="H186" s="0"/>
      <c r="I186" s="0"/>
    </row>
    <row r="187" s="4" customFormat="true" ht="10.5" hidden="false" customHeight="true" outlineLevel="0" collapsed="false">
      <c r="A187" s="264"/>
      <c r="B187" s="265" t="s">
        <v>748</v>
      </c>
      <c r="C187" s="266" t="n">
        <v>0</v>
      </c>
      <c r="D187" s="267" t="n">
        <v>0</v>
      </c>
      <c r="E187" s="357" t="s">
        <v>469</v>
      </c>
      <c r="F187" s="267" t="n">
        <v>0</v>
      </c>
      <c r="G187" s="269" t="s">
        <v>469</v>
      </c>
      <c r="H187" s="0"/>
      <c r="I187" s="0"/>
    </row>
    <row r="188" s="4" customFormat="true" ht="10.5" hidden="false" customHeight="true" outlineLevel="0" collapsed="false">
      <c r="A188" s="264"/>
      <c r="B188" s="265" t="s">
        <v>749</v>
      </c>
      <c r="C188" s="266" t="n">
        <v>4</v>
      </c>
      <c r="D188" s="267" t="n">
        <v>2</v>
      </c>
      <c r="E188" s="357" t="n">
        <v>50</v>
      </c>
      <c r="F188" s="267" t="n">
        <v>2</v>
      </c>
      <c r="G188" s="269" t="n">
        <v>50</v>
      </c>
      <c r="H188" s="0"/>
      <c r="I188" s="0"/>
    </row>
    <row r="189" s="4" customFormat="true" ht="10.5" hidden="false" customHeight="true" outlineLevel="0" collapsed="false">
      <c r="A189" s="264"/>
      <c r="B189" s="265" t="s">
        <v>750</v>
      </c>
      <c r="C189" s="266" t="n">
        <v>20</v>
      </c>
      <c r="D189" s="267" t="n">
        <v>7</v>
      </c>
      <c r="E189" s="357" t="n">
        <v>35</v>
      </c>
      <c r="F189" s="267" t="n">
        <v>13</v>
      </c>
      <c r="G189" s="269" t="n">
        <v>65</v>
      </c>
      <c r="H189" s="0"/>
      <c r="I189" s="0"/>
    </row>
    <row r="190" s="4" customFormat="true" ht="10.5" hidden="false" customHeight="true" outlineLevel="0" collapsed="false">
      <c r="A190" s="264"/>
      <c r="B190" s="265" t="s">
        <v>751</v>
      </c>
      <c r="C190" s="266" t="n">
        <v>12</v>
      </c>
      <c r="D190" s="267" t="n">
        <v>3</v>
      </c>
      <c r="E190" s="357" t="n">
        <v>25</v>
      </c>
      <c r="F190" s="267" t="n">
        <v>9</v>
      </c>
      <c r="G190" s="269" t="n">
        <v>75</v>
      </c>
      <c r="H190" s="0"/>
      <c r="I190" s="0"/>
    </row>
    <row r="191" s="4" customFormat="true" ht="10.5" hidden="false" customHeight="true" outlineLevel="0" collapsed="false">
      <c r="A191" s="264"/>
      <c r="B191" s="265" t="s">
        <v>752</v>
      </c>
      <c r="C191" s="266" t="n">
        <v>250</v>
      </c>
      <c r="D191" s="267" t="n">
        <v>117</v>
      </c>
      <c r="E191" s="357" t="n">
        <v>46.8</v>
      </c>
      <c r="F191" s="267" t="n">
        <v>133</v>
      </c>
      <c r="G191" s="269" t="n">
        <v>53.2</v>
      </c>
      <c r="H191" s="0"/>
      <c r="I191" s="0"/>
    </row>
    <row r="192" s="4" customFormat="true" ht="10.5" hidden="false" customHeight="true" outlineLevel="0" collapsed="false">
      <c r="A192" s="264"/>
      <c r="B192" s="265" t="s">
        <v>753</v>
      </c>
      <c r="C192" s="266" t="n">
        <v>2</v>
      </c>
      <c r="D192" s="267" t="n">
        <v>2</v>
      </c>
      <c r="E192" s="357" t="n">
        <v>100</v>
      </c>
      <c r="F192" s="267" t="n">
        <v>0</v>
      </c>
      <c r="G192" s="269" t="n">
        <v>0</v>
      </c>
      <c r="H192" s="0"/>
      <c r="I192" s="0"/>
    </row>
    <row r="193" s="4" customFormat="true" ht="10.5" hidden="false" customHeight="true" outlineLevel="0" collapsed="false">
      <c r="A193" s="264"/>
      <c r="B193" s="265" t="s">
        <v>754</v>
      </c>
      <c r="C193" s="266" t="n">
        <v>16</v>
      </c>
      <c r="D193" s="267" t="n">
        <v>8</v>
      </c>
      <c r="E193" s="357" t="n">
        <v>50</v>
      </c>
      <c r="F193" s="267" t="n">
        <v>8</v>
      </c>
      <c r="G193" s="269" t="n">
        <v>50</v>
      </c>
      <c r="H193" s="0"/>
      <c r="I193" s="0"/>
    </row>
    <row r="194" s="4" customFormat="true" ht="10.5" hidden="false" customHeight="true" outlineLevel="0" collapsed="false">
      <c r="A194" s="264"/>
      <c r="B194" s="265" t="s">
        <v>755</v>
      </c>
      <c r="C194" s="266" t="n">
        <v>6</v>
      </c>
      <c r="D194" s="267" t="n">
        <v>5</v>
      </c>
      <c r="E194" s="357" t="n">
        <v>83.3333333333333</v>
      </c>
      <c r="F194" s="267" t="n">
        <v>1</v>
      </c>
      <c r="G194" s="269" t="n">
        <v>16.6666666666667</v>
      </c>
      <c r="H194" s="0"/>
      <c r="I194" s="0"/>
    </row>
    <row r="195" s="4" customFormat="true" ht="10.5" hidden="false" customHeight="true" outlineLevel="0" collapsed="false">
      <c r="A195" s="264"/>
      <c r="B195" s="265" t="s">
        <v>756</v>
      </c>
      <c r="C195" s="266" t="n">
        <v>1</v>
      </c>
      <c r="D195" s="267" t="n">
        <v>1</v>
      </c>
      <c r="E195" s="357" t="n">
        <v>100</v>
      </c>
      <c r="F195" s="267" t="n">
        <v>0</v>
      </c>
      <c r="G195" s="269" t="n">
        <v>0</v>
      </c>
      <c r="H195" s="0"/>
      <c r="I195" s="0"/>
    </row>
    <row r="196" s="4" customFormat="true" ht="10.5" hidden="false" customHeight="true" outlineLevel="0" collapsed="false">
      <c r="A196" s="264"/>
      <c r="B196" s="265" t="s">
        <v>757</v>
      </c>
      <c r="C196" s="266" t="n">
        <v>1</v>
      </c>
      <c r="D196" s="267" t="n">
        <v>0</v>
      </c>
      <c r="E196" s="357" t="n">
        <v>0</v>
      </c>
      <c r="F196" s="267" t="n">
        <v>1</v>
      </c>
      <c r="G196" s="269" t="n">
        <v>100</v>
      </c>
      <c r="H196" s="0"/>
      <c r="I196" s="0"/>
    </row>
    <row r="197" s="4" customFormat="true" ht="10.5" hidden="false" customHeight="true" outlineLevel="0" collapsed="false">
      <c r="A197" s="264"/>
      <c r="B197" s="265" t="s">
        <v>758</v>
      </c>
      <c r="C197" s="266" t="n">
        <v>3</v>
      </c>
      <c r="D197" s="267" t="n">
        <v>0</v>
      </c>
      <c r="E197" s="357" t="n">
        <v>0</v>
      </c>
      <c r="F197" s="267" t="n">
        <v>3</v>
      </c>
      <c r="G197" s="269" t="n">
        <v>100</v>
      </c>
      <c r="H197" s="0"/>
      <c r="I197" s="0"/>
    </row>
    <row r="198" s="4" customFormat="true" ht="10.5" hidden="false" customHeight="true" outlineLevel="0" collapsed="false">
      <c r="A198" s="264"/>
      <c r="B198" s="265" t="s">
        <v>759</v>
      </c>
      <c r="C198" s="266" t="n">
        <v>7</v>
      </c>
      <c r="D198" s="267" t="n">
        <v>4</v>
      </c>
      <c r="E198" s="357" t="n">
        <v>57.1428571428571</v>
      </c>
      <c r="F198" s="267" t="n">
        <v>3</v>
      </c>
      <c r="G198" s="269" t="n">
        <v>42.8571428571429</v>
      </c>
      <c r="H198" s="0"/>
      <c r="I198" s="0"/>
    </row>
    <row r="199" s="4" customFormat="true" ht="10.5" hidden="false" customHeight="true" outlineLevel="0" collapsed="false">
      <c r="A199" s="264"/>
      <c r="B199" s="265" t="s">
        <v>760</v>
      </c>
      <c r="C199" s="266" t="n">
        <v>17</v>
      </c>
      <c r="D199" s="267" t="n">
        <v>9</v>
      </c>
      <c r="E199" s="357" t="n">
        <v>52.9411764705882</v>
      </c>
      <c r="F199" s="267" t="n">
        <v>8</v>
      </c>
      <c r="G199" s="269" t="n">
        <v>47.0588235294118</v>
      </c>
      <c r="H199" s="0"/>
      <c r="I199" s="0"/>
    </row>
    <row r="200" s="4" customFormat="true" ht="10.5" hidden="false" customHeight="true" outlineLevel="0" collapsed="false">
      <c r="A200" s="264"/>
      <c r="B200" s="265"/>
      <c r="C200" s="266"/>
      <c r="D200" s="267"/>
      <c r="E200" s="357"/>
      <c r="F200" s="267"/>
      <c r="G200" s="269"/>
      <c r="H200" s="0"/>
      <c r="I200" s="0"/>
    </row>
    <row r="201" customFormat="false" ht="12.75" hidden="false" customHeight="false" outlineLevel="0" collapsed="false">
      <c r="A201" s="308"/>
      <c r="B201" s="301" t="s">
        <v>67</v>
      </c>
      <c r="C201" s="134" t="n">
        <v>3496</v>
      </c>
      <c r="D201" s="298" t="n">
        <v>1778</v>
      </c>
      <c r="E201" s="309" t="n">
        <v>50.858123569794</v>
      </c>
      <c r="F201" s="298" t="n">
        <v>1718</v>
      </c>
      <c r="G201" s="300" t="n">
        <v>49.141876430206</v>
      </c>
      <c r="H201" s="0"/>
      <c r="I201" s="0"/>
    </row>
    <row r="202" customFormat="false" ht="12.75" hidden="false" customHeight="false" outlineLevel="0" collapsed="false">
      <c r="A202" s="310" t="s">
        <v>550</v>
      </c>
      <c r="B202" s="310"/>
      <c r="H202" s="0"/>
      <c r="I202" s="0"/>
    </row>
    <row r="203" customFormat="false" ht="12.75" hidden="false" customHeight="false" outlineLevel="0" collapsed="false">
      <c r="A203" s="310"/>
      <c r="B203" s="310"/>
      <c r="H203" s="0"/>
      <c r="I203" s="0"/>
    </row>
    <row r="204" customFormat="false" ht="12.75" hidden="false" customHeight="false" outlineLevel="0" collapsed="false">
      <c r="A204" s="311" t="s">
        <v>551</v>
      </c>
      <c r="B204" s="310"/>
      <c r="H204" s="0"/>
      <c r="I204" s="0"/>
    </row>
    <row r="205" customFormat="false" ht="12.75" hidden="false" customHeight="false" outlineLevel="0" collapsed="false">
      <c r="A205" s="311"/>
      <c r="B205" s="310"/>
      <c r="H205" s="0"/>
      <c r="I205" s="0"/>
    </row>
    <row r="206" customFormat="false" ht="12.75" hidden="false" customHeight="false" outlineLevel="0" collapsed="false">
      <c r="A206" s="311"/>
      <c r="B206" s="310"/>
      <c r="H206" s="0"/>
      <c r="I206" s="0"/>
    </row>
    <row r="207" customFormat="false" ht="12.75" hidden="false" customHeight="false" outlineLevel="0" collapsed="false">
      <c r="A207" s="311"/>
      <c r="B207" s="310"/>
      <c r="H207" s="0"/>
      <c r="I207" s="0"/>
    </row>
    <row r="208" customFormat="false" ht="12.75" hidden="false" customHeight="false" outlineLevel="0" collapsed="false">
      <c r="A208" s="311"/>
      <c r="B208" s="310"/>
      <c r="H208" s="0"/>
      <c r="I208" s="0"/>
    </row>
    <row r="209" customFormat="false" ht="12.75" hidden="false" customHeight="false" outlineLevel="0" collapsed="false">
      <c r="A209" s="311"/>
      <c r="B209" s="310"/>
      <c r="H209" s="0"/>
      <c r="I209" s="0"/>
    </row>
    <row r="210" customFormat="false" ht="12.75" hidden="false" customHeight="false" outlineLevel="0" collapsed="false">
      <c r="A210" s="311"/>
      <c r="B210" s="310"/>
      <c r="H210" s="0"/>
      <c r="I210" s="0"/>
    </row>
    <row r="211" customFormat="false" ht="12.75" hidden="false" customHeight="false" outlineLevel="0" collapsed="false">
      <c r="A211" s="311"/>
      <c r="B211" s="310"/>
      <c r="H211" s="0"/>
      <c r="I211" s="0"/>
    </row>
  </sheetData>
  <mergeCells count="4">
    <mergeCell ref="D5:E5"/>
    <mergeCell ref="F5:G5"/>
    <mergeCell ref="D6:E6"/>
    <mergeCell ref="F6:G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2" width="1.28"/>
    <col collapsed="false" customWidth="true" hidden="false" outlineLevel="0" max="2" min="2" style="242" width="42.7"/>
    <col collapsed="false" customWidth="true" hidden="false" outlineLevel="0" max="3" min="3" style="242" width="15.13"/>
    <col collapsed="false" customWidth="true" hidden="false" outlineLevel="0" max="4" min="4" style="242" width="12.85"/>
    <col collapsed="false" customWidth="true" hidden="false" outlineLevel="0" max="5" min="5" style="318" width="10.71"/>
    <col collapsed="false" customWidth="true" hidden="false" outlineLevel="0" max="7" min="6" style="242" width="10.71"/>
    <col collapsed="false" customWidth="true" hidden="false" outlineLevel="0" max="10" min="8" style="318" width="10.71"/>
    <col collapsed="false" customWidth="false" hidden="false" outlineLevel="0" max="257" min="11" style="242" width="9.14"/>
  </cols>
  <sheetData>
    <row r="1" s="174" customFormat="true" ht="12.75" hidden="false" customHeight="false" outlineLevel="0" collapsed="false">
      <c r="A1" s="243" t="s">
        <v>761</v>
      </c>
      <c r="E1" s="319"/>
      <c r="H1" s="319"/>
      <c r="I1" s="319"/>
      <c r="J1" s="319"/>
    </row>
    <row r="2" s="174" customFormat="true" ht="12.75" hidden="false" customHeight="false" outlineLevel="0" collapsed="false">
      <c r="A2" s="243" t="s">
        <v>449</v>
      </c>
      <c r="E2" s="319"/>
      <c r="H2" s="319"/>
      <c r="I2" s="319"/>
      <c r="J2" s="319"/>
    </row>
    <row r="3" s="174" customFormat="true" ht="12.75" hidden="false" customHeight="false" outlineLevel="0" collapsed="false">
      <c r="A3" s="243"/>
      <c r="C3" s="243"/>
      <c r="D3" s="243"/>
      <c r="E3" s="319"/>
      <c r="H3" s="319"/>
      <c r="I3" s="319"/>
      <c r="J3" s="319"/>
    </row>
    <row r="4" s="174" customFormat="true" ht="12.75" hidden="false" customHeight="false" outlineLevel="0" collapsed="false">
      <c r="A4" s="243"/>
      <c r="C4" s="243"/>
      <c r="D4" s="243"/>
      <c r="E4" s="319"/>
      <c r="H4" s="319"/>
      <c r="I4" s="319"/>
      <c r="J4" s="319"/>
    </row>
    <row r="5" s="174" customFormat="true" ht="12.75" hidden="false" customHeight="true" outlineLevel="0" collapsed="false">
      <c r="A5" s="320"/>
      <c r="B5" s="320"/>
      <c r="C5" s="321"/>
      <c r="D5" s="322"/>
      <c r="E5" s="323"/>
      <c r="F5" s="324"/>
      <c r="G5" s="324"/>
      <c r="H5" s="324"/>
      <c r="I5" s="324"/>
      <c r="J5" s="324"/>
      <c r="K5" s="25"/>
      <c r="L5" s="25"/>
    </row>
    <row r="6" s="25" customFormat="true" ht="12" hidden="false" customHeight="false" outlineLevel="0" collapsed="false">
      <c r="A6" s="248"/>
      <c r="B6" s="249"/>
      <c r="C6" s="228" t="s">
        <v>553</v>
      </c>
      <c r="D6" s="251" t="s">
        <v>554</v>
      </c>
      <c r="E6" s="250" t="s">
        <v>555</v>
      </c>
      <c r="F6" s="250"/>
      <c r="G6" s="255"/>
      <c r="H6" s="325" t="s">
        <v>556</v>
      </c>
      <c r="I6" s="325"/>
      <c r="J6" s="326"/>
    </row>
    <row r="7" s="25" customFormat="true" ht="12" hidden="false" customHeight="false" outlineLevel="0" collapsed="false">
      <c r="A7" s="248"/>
      <c r="B7" s="249" t="s">
        <v>571</v>
      </c>
      <c r="C7" s="228" t="s">
        <v>557</v>
      </c>
      <c r="D7" s="228" t="s">
        <v>558</v>
      </c>
      <c r="E7" s="246"/>
      <c r="F7" s="246"/>
      <c r="G7" s="327"/>
      <c r="H7" s="252"/>
      <c r="I7" s="246"/>
      <c r="J7" s="328"/>
    </row>
    <row r="8" s="25" customFormat="true" ht="12.75" hidden="false" customHeight="true" outlineLevel="0" collapsed="false">
      <c r="A8" s="248"/>
      <c r="B8" s="249"/>
      <c r="C8" s="228" t="s">
        <v>455</v>
      </c>
      <c r="D8" s="228" t="s">
        <v>559</v>
      </c>
      <c r="E8" s="228" t="s">
        <v>560</v>
      </c>
      <c r="F8" s="228" t="s">
        <v>561</v>
      </c>
      <c r="G8" s="327" t="s">
        <v>562</v>
      </c>
      <c r="H8" s="251" t="s">
        <v>563</v>
      </c>
      <c r="I8" s="228" t="s">
        <v>564</v>
      </c>
      <c r="J8" s="328" t="s">
        <v>565</v>
      </c>
    </row>
    <row r="9" s="256" customFormat="true" ht="12.75" hidden="false" customHeight="true" outlineLevel="0" collapsed="false">
      <c r="A9" s="253"/>
      <c r="B9" s="254"/>
      <c r="C9" s="250" t="s">
        <v>566</v>
      </c>
      <c r="D9" s="250" t="s">
        <v>567</v>
      </c>
      <c r="E9" s="250"/>
      <c r="F9" s="250"/>
      <c r="G9" s="325"/>
      <c r="H9" s="255"/>
      <c r="I9" s="250"/>
      <c r="J9" s="326"/>
    </row>
    <row r="10" s="336" customFormat="true" ht="11.25" hidden="false" customHeight="true" outlineLevel="0" collapsed="false">
      <c r="A10" s="264"/>
      <c r="B10" s="265" t="s">
        <v>572</v>
      </c>
      <c r="C10" s="332" t="n">
        <v>0</v>
      </c>
      <c r="D10" s="332" t="n">
        <v>0</v>
      </c>
      <c r="E10" s="333" t="s">
        <v>469</v>
      </c>
      <c r="F10" s="334" t="s">
        <v>469</v>
      </c>
      <c r="G10" s="334" t="s">
        <v>469</v>
      </c>
      <c r="H10" s="334" t="s">
        <v>469</v>
      </c>
      <c r="I10" s="334" t="s">
        <v>469</v>
      </c>
      <c r="J10" s="335" t="s">
        <v>469</v>
      </c>
    </row>
    <row r="11" s="336" customFormat="true" ht="11.25" hidden="false" customHeight="true" outlineLevel="0" collapsed="false">
      <c r="A11" s="264"/>
      <c r="B11" s="265" t="s">
        <v>573</v>
      </c>
      <c r="C11" s="332" t="n">
        <v>0</v>
      </c>
      <c r="D11" s="332" t="n">
        <v>0</v>
      </c>
      <c r="E11" s="333" t="s">
        <v>469</v>
      </c>
      <c r="F11" s="334" t="s">
        <v>469</v>
      </c>
      <c r="G11" s="334" t="s">
        <v>469</v>
      </c>
      <c r="H11" s="334" t="s">
        <v>469</v>
      </c>
      <c r="I11" s="334" t="s">
        <v>469</v>
      </c>
      <c r="J11" s="335" t="s">
        <v>469</v>
      </c>
    </row>
    <row r="12" s="336" customFormat="true" ht="11.25" hidden="false" customHeight="true" outlineLevel="0" collapsed="false">
      <c r="A12" s="264"/>
      <c r="B12" s="265" t="s">
        <v>574</v>
      </c>
      <c r="C12" s="332" t="n">
        <v>3</v>
      </c>
      <c r="D12" s="332" t="n">
        <v>3</v>
      </c>
      <c r="E12" s="333" t="n">
        <v>33.3333333333333</v>
      </c>
      <c r="F12" s="334" t="n">
        <v>66.6666666666667</v>
      </c>
      <c r="G12" s="334" t="s">
        <v>469</v>
      </c>
      <c r="H12" s="334" t="s">
        <v>469</v>
      </c>
      <c r="I12" s="334" t="n">
        <v>66.6666666666667</v>
      </c>
      <c r="J12" s="335" t="n">
        <v>33.3333333333333</v>
      </c>
    </row>
    <row r="13" s="336" customFormat="true" ht="11.25" hidden="false" customHeight="true" outlineLevel="0" collapsed="false">
      <c r="A13" s="264"/>
      <c r="B13" s="265" t="s">
        <v>575</v>
      </c>
      <c r="C13" s="332" t="n">
        <v>6</v>
      </c>
      <c r="D13" s="332" t="n">
        <v>7</v>
      </c>
      <c r="E13" s="333" t="n">
        <v>71.4285714285714</v>
      </c>
      <c r="F13" s="334" t="n">
        <v>28.5714285714286</v>
      </c>
      <c r="G13" s="334" t="s">
        <v>469</v>
      </c>
      <c r="H13" s="334" t="n">
        <v>57.1428571428571</v>
      </c>
      <c r="I13" s="334" t="n">
        <v>42.8571428571429</v>
      </c>
      <c r="J13" s="335" t="s">
        <v>469</v>
      </c>
    </row>
    <row r="14" s="336" customFormat="true" ht="11.25" hidden="false" customHeight="true" outlineLevel="0" collapsed="false">
      <c r="A14" s="264"/>
      <c r="B14" s="265" t="s">
        <v>576</v>
      </c>
      <c r="C14" s="332" t="n">
        <v>6</v>
      </c>
      <c r="D14" s="332" t="n">
        <v>7</v>
      </c>
      <c r="E14" s="333" t="n">
        <v>71.4285714285714</v>
      </c>
      <c r="F14" s="334" t="n">
        <v>28.5714285714286</v>
      </c>
      <c r="G14" s="334" t="n">
        <v>28.5714285714286</v>
      </c>
      <c r="H14" s="334" t="n">
        <v>14.2857142857143</v>
      </c>
      <c r="I14" s="334" t="n">
        <v>14.2857142857143</v>
      </c>
      <c r="J14" s="335" t="n">
        <v>42.8571428571429</v>
      </c>
    </row>
    <row r="15" s="336" customFormat="true" ht="11.25" hidden="false" customHeight="true" outlineLevel="0" collapsed="false">
      <c r="A15" s="264"/>
      <c r="B15" s="265" t="s">
        <v>577</v>
      </c>
      <c r="C15" s="332" t="n">
        <v>0</v>
      </c>
      <c r="D15" s="332" t="n">
        <v>0</v>
      </c>
      <c r="E15" s="333" t="s">
        <v>469</v>
      </c>
      <c r="F15" s="334" t="s">
        <v>469</v>
      </c>
      <c r="G15" s="334" t="s">
        <v>469</v>
      </c>
      <c r="H15" s="334" t="s">
        <v>469</v>
      </c>
      <c r="I15" s="334" t="s">
        <v>469</v>
      </c>
      <c r="J15" s="335" t="s">
        <v>469</v>
      </c>
    </row>
    <row r="16" s="336" customFormat="true" ht="11.25" hidden="false" customHeight="true" outlineLevel="0" collapsed="false">
      <c r="A16" s="264"/>
      <c r="B16" s="265" t="s">
        <v>578</v>
      </c>
      <c r="C16" s="332" t="n">
        <v>6</v>
      </c>
      <c r="D16" s="332" t="n">
        <v>6</v>
      </c>
      <c r="E16" s="333" t="n">
        <v>66.6666666666667</v>
      </c>
      <c r="F16" s="334" t="n">
        <v>33.3333333333333</v>
      </c>
      <c r="G16" s="334" t="n">
        <v>33.3333333333333</v>
      </c>
      <c r="H16" s="334" t="n">
        <v>66.6666666666667</v>
      </c>
      <c r="I16" s="334" t="s">
        <v>469</v>
      </c>
      <c r="J16" s="335" t="s">
        <v>469</v>
      </c>
    </row>
    <row r="17" s="336" customFormat="true" ht="11.25" hidden="false" customHeight="true" outlineLevel="0" collapsed="false">
      <c r="A17" s="264"/>
      <c r="B17" s="265" t="s">
        <v>579</v>
      </c>
      <c r="C17" s="332" t="n">
        <v>3</v>
      </c>
      <c r="D17" s="332" t="n">
        <v>3</v>
      </c>
      <c r="E17" s="333" t="n">
        <v>66.6666666666667</v>
      </c>
      <c r="F17" s="334" t="n">
        <v>33.3333333333333</v>
      </c>
      <c r="G17" s="334" t="n">
        <v>33.3333333333333</v>
      </c>
      <c r="H17" s="334" t="n">
        <v>33.3333333333333</v>
      </c>
      <c r="I17" s="334" t="n">
        <v>33.3333333333333</v>
      </c>
      <c r="J17" s="335" t="s">
        <v>469</v>
      </c>
    </row>
    <row r="18" s="336" customFormat="true" ht="11.25" hidden="false" customHeight="true" outlineLevel="0" collapsed="false">
      <c r="A18" s="264"/>
      <c r="B18" s="265" t="s">
        <v>580</v>
      </c>
      <c r="C18" s="332" t="n">
        <v>4</v>
      </c>
      <c r="D18" s="332" t="n">
        <v>7</v>
      </c>
      <c r="E18" s="333" t="n">
        <v>100</v>
      </c>
      <c r="F18" s="334" t="s">
        <v>469</v>
      </c>
      <c r="G18" s="334" t="s">
        <v>469</v>
      </c>
      <c r="H18" s="334" t="n">
        <v>42.8571428571429</v>
      </c>
      <c r="I18" s="334" t="n">
        <v>57.1428571428571</v>
      </c>
      <c r="J18" s="335" t="s">
        <v>469</v>
      </c>
    </row>
    <row r="19" s="336" customFormat="true" ht="11.25" hidden="false" customHeight="true" outlineLevel="0" collapsed="false">
      <c r="A19" s="264"/>
      <c r="B19" s="265" t="s">
        <v>581</v>
      </c>
      <c r="C19" s="332" t="n">
        <v>0</v>
      </c>
      <c r="D19" s="332" t="n">
        <v>0</v>
      </c>
      <c r="E19" s="333" t="s">
        <v>469</v>
      </c>
      <c r="F19" s="334" t="s">
        <v>469</v>
      </c>
      <c r="G19" s="334" t="s">
        <v>469</v>
      </c>
      <c r="H19" s="334" t="s">
        <v>469</v>
      </c>
      <c r="I19" s="334" t="s">
        <v>469</v>
      </c>
      <c r="J19" s="335" t="s">
        <v>469</v>
      </c>
    </row>
    <row r="20" s="336" customFormat="true" ht="11.25" hidden="false" customHeight="true" outlineLevel="0" collapsed="false">
      <c r="A20" s="264"/>
      <c r="B20" s="265" t="s">
        <v>582</v>
      </c>
      <c r="C20" s="332" t="n">
        <v>0</v>
      </c>
      <c r="D20" s="332" t="n">
        <v>0</v>
      </c>
      <c r="E20" s="333" t="s">
        <v>469</v>
      </c>
      <c r="F20" s="334" t="s">
        <v>469</v>
      </c>
      <c r="G20" s="334" t="s">
        <v>469</v>
      </c>
      <c r="H20" s="334" t="s">
        <v>469</v>
      </c>
      <c r="I20" s="334" t="s">
        <v>469</v>
      </c>
      <c r="J20" s="335" t="s">
        <v>469</v>
      </c>
    </row>
    <row r="21" s="336" customFormat="true" ht="11.25" hidden="false" customHeight="true" outlineLevel="0" collapsed="false">
      <c r="A21" s="264"/>
      <c r="B21" s="265" t="s">
        <v>583</v>
      </c>
      <c r="C21" s="332" t="n">
        <v>0</v>
      </c>
      <c r="D21" s="332" t="n">
        <v>0</v>
      </c>
      <c r="E21" s="333" t="s">
        <v>469</v>
      </c>
      <c r="F21" s="334" t="s">
        <v>469</v>
      </c>
      <c r="G21" s="334" t="s">
        <v>469</v>
      </c>
      <c r="H21" s="334" t="s">
        <v>469</v>
      </c>
      <c r="I21" s="334" t="s">
        <v>469</v>
      </c>
      <c r="J21" s="335" t="s">
        <v>469</v>
      </c>
    </row>
    <row r="22" s="336" customFormat="true" ht="11.25" hidden="false" customHeight="true" outlineLevel="0" collapsed="false">
      <c r="A22" s="264"/>
      <c r="B22" s="265" t="s">
        <v>584</v>
      </c>
      <c r="C22" s="332" t="n">
        <v>21</v>
      </c>
      <c r="D22" s="332" t="n">
        <v>23</v>
      </c>
      <c r="E22" s="333" t="n">
        <v>78.2608695652174</v>
      </c>
      <c r="F22" s="334" t="n">
        <v>21.7391304347826</v>
      </c>
      <c r="G22" s="334" t="n">
        <v>13.0434782608696</v>
      </c>
      <c r="H22" s="334" t="n">
        <v>34.7826086956522</v>
      </c>
      <c r="I22" s="334" t="n">
        <v>47.8260869565217</v>
      </c>
      <c r="J22" s="335" t="n">
        <v>4.34782608695652</v>
      </c>
    </row>
    <row r="23" s="336" customFormat="true" ht="11.25" hidden="false" customHeight="true" outlineLevel="0" collapsed="false">
      <c r="A23" s="264"/>
      <c r="B23" s="265" t="s">
        <v>585</v>
      </c>
      <c r="C23" s="332" t="n">
        <v>13</v>
      </c>
      <c r="D23" s="332" t="n">
        <v>13</v>
      </c>
      <c r="E23" s="333" t="n">
        <v>92.3076923076923</v>
      </c>
      <c r="F23" s="334" t="n">
        <v>7.69230769230769</v>
      </c>
      <c r="G23" s="334" t="n">
        <v>23.0769230769231</v>
      </c>
      <c r="H23" s="334" t="n">
        <v>15.3846153846154</v>
      </c>
      <c r="I23" s="334" t="n">
        <v>53.8461538461539</v>
      </c>
      <c r="J23" s="335" t="n">
        <v>7.69230769230769</v>
      </c>
    </row>
    <row r="24" s="336" customFormat="true" ht="11.25" hidden="false" customHeight="true" outlineLevel="0" collapsed="false">
      <c r="A24" s="264"/>
      <c r="B24" s="265" t="s">
        <v>586</v>
      </c>
      <c r="C24" s="332" t="n">
        <v>10</v>
      </c>
      <c r="D24" s="332" t="n">
        <v>10</v>
      </c>
      <c r="E24" s="333" t="n">
        <v>100</v>
      </c>
      <c r="F24" s="334" t="s">
        <v>469</v>
      </c>
      <c r="G24" s="334" t="n">
        <v>30</v>
      </c>
      <c r="H24" s="334" t="n">
        <v>30</v>
      </c>
      <c r="I24" s="334" t="n">
        <v>10</v>
      </c>
      <c r="J24" s="335" t="n">
        <v>30</v>
      </c>
    </row>
    <row r="25" s="336" customFormat="true" ht="11.25" hidden="false" customHeight="true" outlineLevel="0" collapsed="false">
      <c r="A25" s="264"/>
      <c r="B25" s="265" t="s">
        <v>587</v>
      </c>
      <c r="C25" s="332" t="n">
        <v>13</v>
      </c>
      <c r="D25" s="332" t="n">
        <v>14</v>
      </c>
      <c r="E25" s="333" t="n">
        <v>71.4285714285714</v>
      </c>
      <c r="F25" s="334" t="n">
        <v>28.5714285714286</v>
      </c>
      <c r="G25" s="334" t="n">
        <v>35.7142857142857</v>
      </c>
      <c r="H25" s="334" t="n">
        <v>28.5714285714286</v>
      </c>
      <c r="I25" s="334" t="n">
        <v>28.5714285714286</v>
      </c>
      <c r="J25" s="335" t="n">
        <v>7.14285714285714</v>
      </c>
    </row>
    <row r="26" s="336" customFormat="true" ht="11.25" hidden="false" customHeight="true" outlineLevel="0" collapsed="false">
      <c r="A26" s="264"/>
      <c r="B26" s="265" t="s">
        <v>588</v>
      </c>
      <c r="C26" s="332" t="n">
        <v>1</v>
      </c>
      <c r="D26" s="332" t="n">
        <v>1</v>
      </c>
      <c r="E26" s="333" t="n">
        <v>100</v>
      </c>
      <c r="F26" s="334" t="s">
        <v>469</v>
      </c>
      <c r="G26" s="334" t="s">
        <v>469</v>
      </c>
      <c r="H26" s="334" t="s">
        <v>469</v>
      </c>
      <c r="I26" s="334" t="n">
        <v>100</v>
      </c>
      <c r="J26" s="335" t="s">
        <v>469</v>
      </c>
    </row>
    <row r="27" s="336" customFormat="true" ht="11.25" hidden="false" customHeight="true" outlineLevel="0" collapsed="false">
      <c r="A27" s="264"/>
      <c r="B27" s="265" t="s">
        <v>589</v>
      </c>
      <c r="C27" s="332" t="n">
        <v>1</v>
      </c>
      <c r="D27" s="332" t="n">
        <v>1</v>
      </c>
      <c r="E27" s="333" t="n">
        <v>100</v>
      </c>
      <c r="F27" s="334" t="s">
        <v>469</v>
      </c>
      <c r="G27" s="334" t="s">
        <v>469</v>
      </c>
      <c r="H27" s="334" t="s">
        <v>469</v>
      </c>
      <c r="I27" s="334" t="n">
        <v>100</v>
      </c>
      <c r="J27" s="335" t="s">
        <v>469</v>
      </c>
    </row>
    <row r="28" s="336" customFormat="true" ht="11.25" hidden="false" customHeight="true" outlineLevel="0" collapsed="false">
      <c r="A28" s="264"/>
      <c r="B28" s="265" t="s">
        <v>590</v>
      </c>
      <c r="C28" s="332" t="n">
        <v>9</v>
      </c>
      <c r="D28" s="332" t="n">
        <v>11</v>
      </c>
      <c r="E28" s="333" t="n">
        <v>90.9090909090909</v>
      </c>
      <c r="F28" s="334" t="n">
        <v>9.09090909090909</v>
      </c>
      <c r="G28" s="334" t="n">
        <v>27.2727272727273</v>
      </c>
      <c r="H28" s="334" t="n">
        <v>36.3636363636364</v>
      </c>
      <c r="I28" s="334" t="n">
        <v>36.3636363636364</v>
      </c>
      <c r="J28" s="335" t="s">
        <v>469</v>
      </c>
    </row>
    <row r="29" s="336" customFormat="true" ht="11.25" hidden="false" customHeight="true" outlineLevel="0" collapsed="false">
      <c r="A29" s="264"/>
      <c r="B29" s="265" t="s">
        <v>591</v>
      </c>
      <c r="C29" s="332" t="n">
        <v>3</v>
      </c>
      <c r="D29" s="332" t="n">
        <v>5</v>
      </c>
      <c r="E29" s="333" t="n">
        <v>60</v>
      </c>
      <c r="F29" s="334" t="n">
        <v>40</v>
      </c>
      <c r="G29" s="334" t="s">
        <v>469</v>
      </c>
      <c r="H29" s="334" t="n">
        <v>80</v>
      </c>
      <c r="I29" s="334" t="n">
        <v>20</v>
      </c>
      <c r="J29" s="335" t="s">
        <v>469</v>
      </c>
    </row>
    <row r="30" s="336" customFormat="true" ht="11.25" hidden="false" customHeight="true" outlineLevel="0" collapsed="false">
      <c r="A30" s="264"/>
      <c r="B30" s="265" t="s">
        <v>592</v>
      </c>
      <c r="C30" s="332" t="n">
        <v>5</v>
      </c>
      <c r="D30" s="332" t="n">
        <v>5</v>
      </c>
      <c r="E30" s="333" t="n">
        <v>100</v>
      </c>
      <c r="F30" s="334" t="s">
        <v>469</v>
      </c>
      <c r="G30" s="334" t="s">
        <v>469</v>
      </c>
      <c r="H30" s="334" t="n">
        <v>80</v>
      </c>
      <c r="I30" s="334" t="n">
        <v>20</v>
      </c>
      <c r="J30" s="335" t="s">
        <v>469</v>
      </c>
    </row>
    <row r="31" s="336" customFormat="true" ht="11.25" hidden="false" customHeight="true" outlineLevel="0" collapsed="false">
      <c r="A31" s="264"/>
      <c r="B31" s="265" t="s">
        <v>593</v>
      </c>
      <c r="C31" s="332" t="n">
        <v>2</v>
      </c>
      <c r="D31" s="332" t="n">
        <v>2</v>
      </c>
      <c r="E31" s="333" t="n">
        <v>100</v>
      </c>
      <c r="F31" s="334" t="s">
        <v>469</v>
      </c>
      <c r="G31" s="334" t="s">
        <v>469</v>
      </c>
      <c r="H31" s="334" t="n">
        <v>50</v>
      </c>
      <c r="I31" s="334" t="s">
        <v>469</v>
      </c>
      <c r="J31" s="335" t="n">
        <v>50</v>
      </c>
    </row>
    <row r="32" s="336" customFormat="true" ht="11.25" hidden="false" customHeight="true" outlineLevel="0" collapsed="false">
      <c r="A32" s="264"/>
      <c r="B32" s="265" t="s">
        <v>594</v>
      </c>
      <c r="C32" s="332" t="n">
        <v>7</v>
      </c>
      <c r="D32" s="332" t="n">
        <v>8</v>
      </c>
      <c r="E32" s="333" t="n">
        <v>75</v>
      </c>
      <c r="F32" s="334" t="n">
        <v>25</v>
      </c>
      <c r="G32" s="334" t="s">
        <v>469</v>
      </c>
      <c r="H32" s="334" t="n">
        <v>37.5</v>
      </c>
      <c r="I32" s="334" t="n">
        <v>62.5</v>
      </c>
      <c r="J32" s="335" t="s">
        <v>469</v>
      </c>
    </row>
    <row r="33" s="336" customFormat="true" ht="11.25" hidden="false" customHeight="true" outlineLevel="0" collapsed="false">
      <c r="A33" s="264"/>
      <c r="B33" s="265" t="s">
        <v>595</v>
      </c>
      <c r="C33" s="332" t="n">
        <v>34</v>
      </c>
      <c r="D33" s="332" t="n">
        <v>39</v>
      </c>
      <c r="E33" s="333" t="n">
        <v>64.1025641025641</v>
      </c>
      <c r="F33" s="334" t="n">
        <v>35.8974358974359</v>
      </c>
      <c r="G33" s="334" t="n">
        <v>12.8205128205128</v>
      </c>
      <c r="H33" s="334" t="n">
        <v>51.2820512820513</v>
      </c>
      <c r="I33" s="334" t="n">
        <v>28.2051282051282</v>
      </c>
      <c r="J33" s="335" t="n">
        <v>7.69230769230769</v>
      </c>
    </row>
    <row r="34" s="336" customFormat="true" ht="11.25" hidden="false" customHeight="true" outlineLevel="0" collapsed="false">
      <c r="A34" s="264"/>
      <c r="B34" s="265" t="s">
        <v>596</v>
      </c>
      <c r="C34" s="332" t="n">
        <v>1</v>
      </c>
      <c r="D34" s="332" t="n">
        <v>1</v>
      </c>
      <c r="E34" s="333" t="n">
        <v>100</v>
      </c>
      <c r="F34" s="334" t="s">
        <v>469</v>
      </c>
      <c r="G34" s="334" t="s">
        <v>469</v>
      </c>
      <c r="H34" s="334" t="s">
        <v>469</v>
      </c>
      <c r="I34" s="334" t="n">
        <v>100</v>
      </c>
      <c r="J34" s="335" t="s">
        <v>469</v>
      </c>
    </row>
    <row r="35" s="336" customFormat="true" ht="11.25" hidden="false" customHeight="true" outlineLevel="0" collapsed="false">
      <c r="A35" s="264"/>
      <c r="B35" s="265" t="s">
        <v>597</v>
      </c>
      <c r="C35" s="332" t="n">
        <v>4</v>
      </c>
      <c r="D35" s="332" t="n">
        <v>4</v>
      </c>
      <c r="E35" s="333" t="n">
        <v>25</v>
      </c>
      <c r="F35" s="334" t="n">
        <v>75</v>
      </c>
      <c r="G35" s="334" t="s">
        <v>469</v>
      </c>
      <c r="H35" s="334" t="n">
        <v>25</v>
      </c>
      <c r="I35" s="334" t="n">
        <v>75</v>
      </c>
      <c r="J35" s="335" t="s">
        <v>469</v>
      </c>
    </row>
    <row r="36" s="336" customFormat="true" ht="11.25" hidden="false" customHeight="true" outlineLevel="0" collapsed="false">
      <c r="A36" s="264"/>
      <c r="B36" s="265" t="s">
        <v>598</v>
      </c>
      <c r="C36" s="332" t="n">
        <v>3</v>
      </c>
      <c r="D36" s="332" t="n">
        <v>3</v>
      </c>
      <c r="E36" s="333" t="n">
        <v>100</v>
      </c>
      <c r="F36" s="334" t="s">
        <v>469</v>
      </c>
      <c r="G36" s="334" t="s">
        <v>469</v>
      </c>
      <c r="H36" s="334" t="s">
        <v>469</v>
      </c>
      <c r="I36" s="334" t="n">
        <v>66.6666666666667</v>
      </c>
      <c r="J36" s="335" t="n">
        <v>33.3333333333333</v>
      </c>
    </row>
    <row r="37" s="336" customFormat="true" ht="11.25" hidden="false" customHeight="true" outlineLevel="0" collapsed="false">
      <c r="A37" s="264"/>
      <c r="B37" s="265" t="s">
        <v>599</v>
      </c>
      <c r="C37" s="332" t="n">
        <v>4</v>
      </c>
      <c r="D37" s="332" t="n">
        <v>4</v>
      </c>
      <c r="E37" s="333" t="s">
        <v>469</v>
      </c>
      <c r="F37" s="334" t="n">
        <v>100</v>
      </c>
      <c r="G37" s="334" t="n">
        <v>25</v>
      </c>
      <c r="H37" s="334" t="n">
        <v>50</v>
      </c>
      <c r="I37" s="334" t="n">
        <v>25</v>
      </c>
      <c r="J37" s="335" t="s">
        <v>469</v>
      </c>
    </row>
    <row r="38" s="336" customFormat="true" ht="11.25" hidden="false" customHeight="true" outlineLevel="0" collapsed="false">
      <c r="A38" s="264"/>
      <c r="B38" s="265" t="s">
        <v>600</v>
      </c>
      <c r="C38" s="332" t="n">
        <v>7</v>
      </c>
      <c r="D38" s="332" t="n">
        <v>8</v>
      </c>
      <c r="E38" s="333" t="n">
        <v>75</v>
      </c>
      <c r="F38" s="334" t="n">
        <v>25</v>
      </c>
      <c r="G38" s="334" t="n">
        <v>12.5</v>
      </c>
      <c r="H38" s="334" t="n">
        <v>25</v>
      </c>
      <c r="I38" s="334" t="n">
        <v>50</v>
      </c>
      <c r="J38" s="335" t="n">
        <v>12.5</v>
      </c>
    </row>
    <row r="39" s="336" customFormat="true" ht="11.25" hidden="false" customHeight="true" outlineLevel="0" collapsed="false">
      <c r="A39" s="264"/>
      <c r="B39" s="265" t="s">
        <v>601</v>
      </c>
      <c r="C39" s="332" t="n">
        <v>4</v>
      </c>
      <c r="D39" s="332" t="n">
        <v>4</v>
      </c>
      <c r="E39" s="333" t="n">
        <v>75</v>
      </c>
      <c r="F39" s="334" t="n">
        <v>25</v>
      </c>
      <c r="G39" s="334" t="s">
        <v>469</v>
      </c>
      <c r="H39" s="334" t="n">
        <v>75</v>
      </c>
      <c r="I39" s="334" t="n">
        <v>25</v>
      </c>
      <c r="J39" s="335" t="s">
        <v>469</v>
      </c>
    </row>
    <row r="40" s="336" customFormat="true" ht="11.25" hidden="false" customHeight="true" outlineLevel="0" collapsed="false">
      <c r="A40" s="264"/>
      <c r="B40" s="265" t="s">
        <v>602</v>
      </c>
      <c r="C40" s="332" t="n">
        <v>1</v>
      </c>
      <c r="D40" s="332" t="n">
        <v>1</v>
      </c>
      <c r="E40" s="333" t="s">
        <v>469</v>
      </c>
      <c r="F40" s="334" t="n">
        <v>100</v>
      </c>
      <c r="G40" s="334" t="s">
        <v>469</v>
      </c>
      <c r="H40" s="334" t="s">
        <v>469</v>
      </c>
      <c r="I40" s="334" t="n">
        <v>100</v>
      </c>
      <c r="J40" s="335" t="s">
        <v>469</v>
      </c>
    </row>
    <row r="41" s="336" customFormat="true" ht="11.25" hidden="false" customHeight="true" outlineLevel="0" collapsed="false">
      <c r="A41" s="264"/>
      <c r="B41" s="265" t="s">
        <v>603</v>
      </c>
      <c r="C41" s="332" t="n">
        <v>0</v>
      </c>
      <c r="D41" s="332" t="n">
        <v>0</v>
      </c>
      <c r="E41" s="333" t="s">
        <v>469</v>
      </c>
      <c r="F41" s="334" t="s">
        <v>469</v>
      </c>
      <c r="G41" s="334" t="s">
        <v>469</v>
      </c>
      <c r="H41" s="334" t="s">
        <v>469</v>
      </c>
      <c r="I41" s="334" t="s">
        <v>469</v>
      </c>
      <c r="J41" s="335" t="s">
        <v>469</v>
      </c>
    </row>
    <row r="42" s="336" customFormat="true" ht="11.25" hidden="false" customHeight="true" outlineLevel="0" collapsed="false">
      <c r="A42" s="264"/>
      <c r="B42" s="265" t="s">
        <v>604</v>
      </c>
      <c r="C42" s="332" t="n">
        <v>4</v>
      </c>
      <c r="D42" s="332" t="n">
        <v>4</v>
      </c>
      <c r="E42" s="333" t="n">
        <v>100</v>
      </c>
      <c r="F42" s="334" t="s">
        <v>469</v>
      </c>
      <c r="G42" s="334" t="n">
        <v>25</v>
      </c>
      <c r="H42" s="334" t="n">
        <v>50</v>
      </c>
      <c r="I42" s="334" t="s">
        <v>469</v>
      </c>
      <c r="J42" s="335" t="n">
        <v>25</v>
      </c>
    </row>
    <row r="43" s="336" customFormat="true" ht="11.25" hidden="false" customHeight="true" outlineLevel="0" collapsed="false">
      <c r="A43" s="264"/>
      <c r="B43" s="265" t="s">
        <v>605</v>
      </c>
      <c r="C43" s="332" t="n">
        <v>28</v>
      </c>
      <c r="D43" s="332" t="n">
        <v>30</v>
      </c>
      <c r="E43" s="333" t="n">
        <v>83.3333333333333</v>
      </c>
      <c r="F43" s="334" t="n">
        <v>16.6666666666667</v>
      </c>
      <c r="G43" s="334" t="n">
        <v>6.66666666666667</v>
      </c>
      <c r="H43" s="334" t="n">
        <v>23.3333333333333</v>
      </c>
      <c r="I43" s="334" t="n">
        <v>50</v>
      </c>
      <c r="J43" s="335" t="n">
        <v>20</v>
      </c>
    </row>
    <row r="44" s="336" customFormat="true" ht="11.25" hidden="false" customHeight="true" outlineLevel="0" collapsed="false">
      <c r="A44" s="264"/>
      <c r="B44" s="265" t="s">
        <v>606</v>
      </c>
      <c r="C44" s="332" t="n">
        <v>25</v>
      </c>
      <c r="D44" s="332" t="n">
        <v>26</v>
      </c>
      <c r="E44" s="333" t="n">
        <v>80.7692307692308</v>
      </c>
      <c r="F44" s="334" t="n">
        <v>19.2307692307692</v>
      </c>
      <c r="G44" s="334" t="n">
        <v>7.69230769230769</v>
      </c>
      <c r="H44" s="334" t="n">
        <v>19.2307692307692</v>
      </c>
      <c r="I44" s="334" t="n">
        <v>65.3846153846154</v>
      </c>
      <c r="J44" s="335" t="n">
        <v>7.69230769230769</v>
      </c>
    </row>
    <row r="45" s="336" customFormat="true" ht="11.25" hidden="false" customHeight="true" outlineLevel="0" collapsed="false">
      <c r="A45" s="264"/>
      <c r="B45" s="265" t="s">
        <v>607</v>
      </c>
      <c r="C45" s="332" t="n">
        <v>4</v>
      </c>
      <c r="D45" s="332" t="n">
        <v>4</v>
      </c>
      <c r="E45" s="333" t="n">
        <v>75</v>
      </c>
      <c r="F45" s="334" t="n">
        <v>25</v>
      </c>
      <c r="G45" s="334" t="s">
        <v>469</v>
      </c>
      <c r="H45" s="334" t="n">
        <v>25</v>
      </c>
      <c r="I45" s="334" t="n">
        <v>50</v>
      </c>
      <c r="J45" s="335" t="n">
        <v>25</v>
      </c>
    </row>
    <row r="46" s="336" customFormat="true" ht="11.25" hidden="false" customHeight="true" outlineLevel="0" collapsed="false">
      <c r="A46" s="264"/>
      <c r="B46" s="265" t="s">
        <v>608</v>
      </c>
      <c r="C46" s="332" t="n">
        <v>30</v>
      </c>
      <c r="D46" s="332" t="n">
        <v>32</v>
      </c>
      <c r="E46" s="333" t="n">
        <v>68.75</v>
      </c>
      <c r="F46" s="334" t="n">
        <v>31.25</v>
      </c>
      <c r="G46" s="334" t="n">
        <v>12.5</v>
      </c>
      <c r="H46" s="334" t="n">
        <v>31.25</v>
      </c>
      <c r="I46" s="334" t="n">
        <v>50</v>
      </c>
      <c r="J46" s="335" t="n">
        <v>6.25</v>
      </c>
    </row>
    <row r="47" s="336" customFormat="true" ht="11.25" hidden="false" customHeight="true" outlineLevel="0" collapsed="false">
      <c r="A47" s="264"/>
      <c r="B47" s="265" t="s">
        <v>609</v>
      </c>
      <c r="C47" s="332" t="n">
        <v>3</v>
      </c>
      <c r="D47" s="332" t="n">
        <v>3</v>
      </c>
      <c r="E47" s="333" t="n">
        <v>100</v>
      </c>
      <c r="F47" s="334" t="s">
        <v>469</v>
      </c>
      <c r="G47" s="334" t="n">
        <v>33.3333333333333</v>
      </c>
      <c r="H47" s="334" t="n">
        <v>33.3333333333333</v>
      </c>
      <c r="I47" s="334" t="n">
        <v>33.3333333333333</v>
      </c>
      <c r="J47" s="335" t="s">
        <v>469</v>
      </c>
    </row>
    <row r="48" s="336" customFormat="true" ht="11.25" hidden="false" customHeight="true" outlineLevel="0" collapsed="false">
      <c r="A48" s="264"/>
      <c r="B48" s="265" t="s">
        <v>610</v>
      </c>
      <c r="C48" s="332" t="n">
        <v>4</v>
      </c>
      <c r="D48" s="332" t="n">
        <v>5</v>
      </c>
      <c r="E48" s="333" t="n">
        <v>20</v>
      </c>
      <c r="F48" s="334" t="n">
        <v>80</v>
      </c>
      <c r="G48" s="334" t="n">
        <v>20</v>
      </c>
      <c r="H48" s="334" t="n">
        <v>60</v>
      </c>
      <c r="I48" s="334" t="n">
        <v>20</v>
      </c>
      <c r="J48" s="335" t="s">
        <v>469</v>
      </c>
    </row>
    <row r="49" s="336" customFormat="true" ht="11.25" hidden="false" customHeight="true" outlineLevel="0" collapsed="false">
      <c r="A49" s="264"/>
      <c r="B49" s="265" t="s">
        <v>611</v>
      </c>
      <c r="C49" s="332" t="n">
        <v>2</v>
      </c>
      <c r="D49" s="332" t="n">
        <v>2</v>
      </c>
      <c r="E49" s="333" t="n">
        <v>100</v>
      </c>
      <c r="F49" s="334" t="s">
        <v>469</v>
      </c>
      <c r="G49" s="334" t="s">
        <v>469</v>
      </c>
      <c r="H49" s="334" t="s">
        <v>469</v>
      </c>
      <c r="I49" s="334" t="n">
        <v>100</v>
      </c>
      <c r="J49" s="335" t="s">
        <v>469</v>
      </c>
    </row>
    <row r="50" s="336" customFormat="true" ht="11.25" hidden="false" customHeight="true" outlineLevel="0" collapsed="false">
      <c r="A50" s="264"/>
      <c r="B50" s="265" t="s">
        <v>612</v>
      </c>
      <c r="C50" s="332" t="n">
        <v>18</v>
      </c>
      <c r="D50" s="332" t="n">
        <v>18</v>
      </c>
      <c r="E50" s="333" t="n">
        <v>61.1111111111111</v>
      </c>
      <c r="F50" s="334" t="n">
        <v>38.8888888888889</v>
      </c>
      <c r="G50" s="334" t="n">
        <v>5.55555555555556</v>
      </c>
      <c r="H50" s="334" t="n">
        <v>50</v>
      </c>
      <c r="I50" s="334" t="n">
        <v>38.8888888888889</v>
      </c>
      <c r="J50" s="335" t="n">
        <v>5.55555555555556</v>
      </c>
    </row>
    <row r="51" s="336" customFormat="true" ht="11.25" hidden="false" customHeight="true" outlineLevel="0" collapsed="false">
      <c r="A51" s="264"/>
      <c r="B51" s="265" t="s">
        <v>613</v>
      </c>
      <c r="C51" s="332" t="n">
        <v>3</v>
      </c>
      <c r="D51" s="332" t="n">
        <v>3</v>
      </c>
      <c r="E51" s="333" t="n">
        <v>100</v>
      </c>
      <c r="F51" s="334" t="s">
        <v>469</v>
      </c>
      <c r="G51" s="334" t="n">
        <v>33.3333333333333</v>
      </c>
      <c r="H51" s="334" t="n">
        <v>33.3333333333333</v>
      </c>
      <c r="I51" s="334" t="n">
        <v>33.3333333333333</v>
      </c>
      <c r="J51" s="335" t="s">
        <v>469</v>
      </c>
    </row>
    <row r="52" s="336" customFormat="true" ht="11.25" hidden="false" customHeight="true" outlineLevel="0" collapsed="false">
      <c r="A52" s="264"/>
      <c r="B52" s="265" t="s">
        <v>614</v>
      </c>
      <c r="C52" s="332" t="n">
        <v>5</v>
      </c>
      <c r="D52" s="332" t="n">
        <v>6</v>
      </c>
      <c r="E52" s="333" t="n">
        <v>66.6666666666667</v>
      </c>
      <c r="F52" s="334" t="n">
        <v>33.3333333333333</v>
      </c>
      <c r="G52" s="334" t="s">
        <v>469</v>
      </c>
      <c r="H52" s="334" t="n">
        <v>16.6666666666667</v>
      </c>
      <c r="I52" s="334" t="n">
        <v>83.3333333333333</v>
      </c>
      <c r="J52" s="335" t="s">
        <v>469</v>
      </c>
    </row>
    <row r="53" s="336" customFormat="true" ht="11.25" hidden="false" customHeight="true" outlineLevel="0" collapsed="false">
      <c r="A53" s="264"/>
      <c r="B53" s="265" t="s">
        <v>615</v>
      </c>
      <c r="C53" s="332" t="n">
        <v>0</v>
      </c>
      <c r="D53" s="332" t="n">
        <v>0</v>
      </c>
      <c r="E53" s="333" t="s">
        <v>469</v>
      </c>
      <c r="F53" s="334" t="s">
        <v>469</v>
      </c>
      <c r="G53" s="334" t="s">
        <v>469</v>
      </c>
      <c r="H53" s="334" t="s">
        <v>469</v>
      </c>
      <c r="I53" s="334" t="s">
        <v>469</v>
      </c>
      <c r="J53" s="335" t="s">
        <v>469</v>
      </c>
    </row>
    <row r="54" s="336" customFormat="true" ht="11.25" hidden="false" customHeight="true" outlineLevel="0" collapsed="false">
      <c r="A54" s="264"/>
      <c r="B54" s="265" t="s">
        <v>616</v>
      </c>
      <c r="C54" s="332" t="n">
        <v>3</v>
      </c>
      <c r="D54" s="332" t="n">
        <v>3</v>
      </c>
      <c r="E54" s="333" t="n">
        <v>100</v>
      </c>
      <c r="F54" s="334" t="s">
        <v>469</v>
      </c>
      <c r="G54" s="334" t="s">
        <v>469</v>
      </c>
      <c r="H54" s="334" t="n">
        <v>33.3333333333333</v>
      </c>
      <c r="I54" s="334" t="n">
        <v>66.6666666666667</v>
      </c>
      <c r="J54" s="335" t="s">
        <v>469</v>
      </c>
    </row>
    <row r="55" s="336" customFormat="true" ht="11.25" hidden="false" customHeight="true" outlineLevel="0" collapsed="false">
      <c r="A55" s="264"/>
      <c r="B55" s="265" t="s">
        <v>617</v>
      </c>
      <c r="C55" s="332" t="n">
        <v>8</v>
      </c>
      <c r="D55" s="332" t="n">
        <v>8</v>
      </c>
      <c r="E55" s="333" t="n">
        <v>75</v>
      </c>
      <c r="F55" s="334" t="n">
        <v>25</v>
      </c>
      <c r="G55" s="334" t="n">
        <v>12.5</v>
      </c>
      <c r="H55" s="334" t="n">
        <v>50</v>
      </c>
      <c r="I55" s="334" t="n">
        <v>25</v>
      </c>
      <c r="J55" s="335" t="n">
        <v>12.5</v>
      </c>
    </row>
    <row r="56" s="336" customFormat="true" ht="11.25" hidden="false" customHeight="true" outlineLevel="0" collapsed="false">
      <c r="A56" s="264"/>
      <c r="B56" s="265" t="s">
        <v>618</v>
      </c>
      <c r="C56" s="332" t="n">
        <v>2</v>
      </c>
      <c r="D56" s="332" t="n">
        <v>2</v>
      </c>
      <c r="E56" s="333" t="n">
        <v>100</v>
      </c>
      <c r="F56" s="334" t="s">
        <v>469</v>
      </c>
      <c r="G56" s="334" t="s">
        <v>469</v>
      </c>
      <c r="H56" s="334" t="n">
        <v>50</v>
      </c>
      <c r="I56" s="334" t="n">
        <v>50</v>
      </c>
      <c r="J56" s="335" t="s">
        <v>469</v>
      </c>
    </row>
    <row r="57" s="336" customFormat="true" ht="11.25" hidden="false" customHeight="true" outlineLevel="0" collapsed="false">
      <c r="A57" s="264"/>
      <c r="B57" s="265" t="s">
        <v>619</v>
      </c>
      <c r="C57" s="332" t="n">
        <v>11</v>
      </c>
      <c r="D57" s="332" t="n">
        <v>12</v>
      </c>
      <c r="E57" s="333" t="n">
        <v>83.3333333333333</v>
      </c>
      <c r="F57" s="334" t="n">
        <v>16.6666666666667</v>
      </c>
      <c r="G57" s="334" t="n">
        <v>8.33333333333333</v>
      </c>
      <c r="H57" s="334" t="n">
        <v>50</v>
      </c>
      <c r="I57" s="334" t="n">
        <v>41.6666666666667</v>
      </c>
      <c r="J57" s="335" t="s">
        <v>469</v>
      </c>
    </row>
    <row r="58" s="336" customFormat="true" ht="11.25" hidden="false" customHeight="true" outlineLevel="0" collapsed="false">
      <c r="A58" s="264"/>
      <c r="B58" s="265" t="s">
        <v>620</v>
      </c>
      <c r="C58" s="332" t="n">
        <v>9</v>
      </c>
      <c r="D58" s="332" t="n">
        <v>9</v>
      </c>
      <c r="E58" s="333" t="n">
        <v>77.7777777777778</v>
      </c>
      <c r="F58" s="334" t="n">
        <v>22.2222222222222</v>
      </c>
      <c r="G58" s="334" t="n">
        <v>22.2222222222222</v>
      </c>
      <c r="H58" s="334" t="n">
        <v>11.1111111111111</v>
      </c>
      <c r="I58" s="334" t="n">
        <v>55.5555555555556</v>
      </c>
      <c r="J58" s="335" t="n">
        <v>11.1111111111111</v>
      </c>
    </row>
    <row r="59" s="336" customFormat="true" ht="11.25" hidden="false" customHeight="true" outlineLevel="0" collapsed="false">
      <c r="A59" s="264"/>
      <c r="B59" s="265" t="s">
        <v>621</v>
      </c>
      <c r="C59" s="332" t="n">
        <v>22</v>
      </c>
      <c r="D59" s="332" t="n">
        <v>22</v>
      </c>
      <c r="E59" s="333" t="n">
        <v>59.0909090909091</v>
      </c>
      <c r="F59" s="334" t="n">
        <v>40.9090909090909</v>
      </c>
      <c r="G59" s="334" t="n">
        <v>4.54545454545455</v>
      </c>
      <c r="H59" s="334" t="n">
        <v>40.9090909090909</v>
      </c>
      <c r="I59" s="334" t="n">
        <v>54.5454545454545</v>
      </c>
      <c r="J59" s="335" t="s">
        <v>469</v>
      </c>
    </row>
    <row r="60" s="336" customFormat="true" ht="11.25" hidden="false" customHeight="true" outlineLevel="0" collapsed="false">
      <c r="A60" s="264"/>
      <c r="B60" s="265" t="s">
        <v>622</v>
      </c>
      <c r="C60" s="332" t="n">
        <v>5</v>
      </c>
      <c r="D60" s="332" t="n">
        <v>5</v>
      </c>
      <c r="E60" s="333" t="n">
        <v>80</v>
      </c>
      <c r="F60" s="334" t="n">
        <v>20</v>
      </c>
      <c r="G60" s="334" t="n">
        <v>60</v>
      </c>
      <c r="H60" s="334" t="n">
        <v>20</v>
      </c>
      <c r="I60" s="334" t="n">
        <v>20</v>
      </c>
      <c r="J60" s="335" t="s">
        <v>469</v>
      </c>
    </row>
    <row r="61" s="336" customFormat="true" ht="11.25" hidden="false" customHeight="true" outlineLevel="0" collapsed="false">
      <c r="A61" s="264"/>
      <c r="B61" s="265" t="s">
        <v>623</v>
      </c>
      <c r="C61" s="332" t="n">
        <v>4</v>
      </c>
      <c r="D61" s="332" t="n">
        <v>4</v>
      </c>
      <c r="E61" s="333" t="n">
        <v>50</v>
      </c>
      <c r="F61" s="334" t="n">
        <v>50</v>
      </c>
      <c r="G61" s="334" t="s">
        <v>469</v>
      </c>
      <c r="H61" s="334" t="n">
        <v>25</v>
      </c>
      <c r="I61" s="334" t="n">
        <v>25</v>
      </c>
      <c r="J61" s="335" t="n">
        <v>50</v>
      </c>
    </row>
    <row r="62" s="336" customFormat="true" ht="11.25" hidden="false" customHeight="true" outlineLevel="0" collapsed="false">
      <c r="A62" s="264"/>
      <c r="B62" s="265" t="s">
        <v>624</v>
      </c>
      <c r="C62" s="332" t="n">
        <v>8</v>
      </c>
      <c r="D62" s="332" t="n">
        <v>10</v>
      </c>
      <c r="E62" s="333" t="n">
        <v>60</v>
      </c>
      <c r="F62" s="334" t="n">
        <v>40</v>
      </c>
      <c r="G62" s="334" t="s">
        <v>469</v>
      </c>
      <c r="H62" s="334" t="n">
        <v>50</v>
      </c>
      <c r="I62" s="334" t="n">
        <v>50</v>
      </c>
      <c r="J62" s="335" t="s">
        <v>469</v>
      </c>
    </row>
    <row r="63" s="336" customFormat="true" ht="11.25" hidden="false" customHeight="true" outlineLevel="0" collapsed="false">
      <c r="A63" s="264"/>
      <c r="B63" s="265" t="s">
        <v>625</v>
      </c>
      <c r="C63" s="332" t="n">
        <v>3</v>
      </c>
      <c r="D63" s="332" t="n">
        <v>3</v>
      </c>
      <c r="E63" s="333" t="n">
        <v>66.6666666666667</v>
      </c>
      <c r="F63" s="334" t="n">
        <v>33.3333333333333</v>
      </c>
      <c r="G63" s="334" t="s">
        <v>469</v>
      </c>
      <c r="H63" s="334" t="n">
        <v>33.3333333333333</v>
      </c>
      <c r="I63" s="334" t="n">
        <v>33.3333333333333</v>
      </c>
      <c r="J63" s="335" t="n">
        <v>33.3333333333333</v>
      </c>
    </row>
    <row r="64" s="336" customFormat="true" ht="11.25" hidden="false" customHeight="true" outlineLevel="0" collapsed="false">
      <c r="A64" s="264"/>
      <c r="B64" s="265" t="s">
        <v>626</v>
      </c>
      <c r="C64" s="332" t="n">
        <v>2</v>
      </c>
      <c r="D64" s="332" t="n">
        <v>2</v>
      </c>
      <c r="E64" s="333" t="n">
        <v>100</v>
      </c>
      <c r="F64" s="334" t="s">
        <v>469</v>
      </c>
      <c r="G64" s="334" t="n">
        <v>50</v>
      </c>
      <c r="H64" s="334" t="n">
        <v>50</v>
      </c>
      <c r="I64" s="334" t="s">
        <v>469</v>
      </c>
      <c r="J64" s="335" t="s">
        <v>469</v>
      </c>
    </row>
    <row r="65" s="336" customFormat="true" ht="11.25" hidden="false" customHeight="true" outlineLevel="0" collapsed="false">
      <c r="A65" s="264"/>
      <c r="B65" s="265" t="s">
        <v>627</v>
      </c>
      <c r="C65" s="332" t="n">
        <v>5</v>
      </c>
      <c r="D65" s="332" t="n">
        <v>5</v>
      </c>
      <c r="E65" s="333" t="n">
        <v>80</v>
      </c>
      <c r="F65" s="334" t="n">
        <v>20</v>
      </c>
      <c r="G65" s="334" t="s">
        <v>469</v>
      </c>
      <c r="H65" s="334" t="n">
        <v>40</v>
      </c>
      <c r="I65" s="334" t="n">
        <v>40</v>
      </c>
      <c r="J65" s="335" t="n">
        <v>20</v>
      </c>
    </row>
    <row r="66" s="336" customFormat="true" ht="11.25" hidden="false" customHeight="true" outlineLevel="0" collapsed="false">
      <c r="A66" s="264"/>
      <c r="B66" s="265" t="s">
        <v>628</v>
      </c>
      <c r="C66" s="332" t="n">
        <v>6</v>
      </c>
      <c r="D66" s="332" t="n">
        <v>6</v>
      </c>
      <c r="E66" s="333" t="n">
        <v>66.6666666666667</v>
      </c>
      <c r="F66" s="334" t="n">
        <v>33.3333333333333</v>
      </c>
      <c r="G66" s="334" t="n">
        <v>16.6666666666667</v>
      </c>
      <c r="H66" s="334" t="n">
        <v>50</v>
      </c>
      <c r="I66" s="334" t="n">
        <v>16.6666666666667</v>
      </c>
      <c r="J66" s="335" t="n">
        <v>16.6666666666667</v>
      </c>
    </row>
    <row r="67" s="336" customFormat="true" ht="11.25" hidden="false" customHeight="true" outlineLevel="0" collapsed="false">
      <c r="A67" s="264"/>
      <c r="B67" s="265" t="s">
        <v>629</v>
      </c>
      <c r="C67" s="332" t="n">
        <v>0</v>
      </c>
      <c r="D67" s="332" t="n">
        <v>0</v>
      </c>
      <c r="E67" s="333" t="s">
        <v>469</v>
      </c>
      <c r="F67" s="334" t="s">
        <v>469</v>
      </c>
      <c r="G67" s="334" t="s">
        <v>469</v>
      </c>
      <c r="H67" s="334" t="s">
        <v>469</v>
      </c>
      <c r="I67" s="334" t="s">
        <v>469</v>
      </c>
      <c r="J67" s="335" t="s">
        <v>469</v>
      </c>
    </row>
    <row r="68" s="336" customFormat="true" ht="11.25" hidden="false" customHeight="true" outlineLevel="0" collapsed="false">
      <c r="A68" s="264"/>
      <c r="B68" s="265" t="s">
        <v>630</v>
      </c>
      <c r="C68" s="332" t="n">
        <v>2</v>
      </c>
      <c r="D68" s="332" t="n">
        <v>4</v>
      </c>
      <c r="E68" s="333" t="n">
        <v>75</v>
      </c>
      <c r="F68" s="334" t="n">
        <v>25</v>
      </c>
      <c r="G68" s="334" t="s">
        <v>469</v>
      </c>
      <c r="H68" s="334" t="s">
        <v>469</v>
      </c>
      <c r="I68" s="334" t="n">
        <v>75</v>
      </c>
      <c r="J68" s="335" t="n">
        <v>25</v>
      </c>
    </row>
    <row r="69" s="336" customFormat="true" ht="11.25" hidden="false" customHeight="true" outlineLevel="0" collapsed="false">
      <c r="A69" s="264"/>
      <c r="B69" s="265" t="s">
        <v>631</v>
      </c>
      <c r="C69" s="332" t="n">
        <v>13</v>
      </c>
      <c r="D69" s="332" t="n">
        <v>13</v>
      </c>
      <c r="E69" s="333" t="n">
        <v>69.2307692307692</v>
      </c>
      <c r="F69" s="334" t="n">
        <v>30.7692307692308</v>
      </c>
      <c r="G69" s="334" t="s">
        <v>469</v>
      </c>
      <c r="H69" s="334" t="n">
        <v>30.7692307692308</v>
      </c>
      <c r="I69" s="334" t="n">
        <v>61.5384615384615</v>
      </c>
      <c r="J69" s="335" t="n">
        <v>7.69230769230769</v>
      </c>
    </row>
    <row r="70" s="336" customFormat="true" ht="11.25" hidden="false" customHeight="true" outlineLevel="0" collapsed="false">
      <c r="A70" s="264"/>
      <c r="B70" s="265" t="s">
        <v>632</v>
      </c>
      <c r="C70" s="332" t="n">
        <v>13</v>
      </c>
      <c r="D70" s="332" t="n">
        <v>13</v>
      </c>
      <c r="E70" s="333" t="n">
        <v>76.9230769230769</v>
      </c>
      <c r="F70" s="334" t="n">
        <v>23.0769230769231</v>
      </c>
      <c r="G70" s="334" t="n">
        <v>7.69230769230769</v>
      </c>
      <c r="H70" s="334" t="n">
        <v>30.7692307692308</v>
      </c>
      <c r="I70" s="334" t="n">
        <v>38.4615384615385</v>
      </c>
      <c r="J70" s="335" t="n">
        <v>23.0769230769231</v>
      </c>
    </row>
    <row r="71" s="336" customFormat="true" ht="11.25" hidden="false" customHeight="true" outlineLevel="0" collapsed="false">
      <c r="A71" s="264"/>
      <c r="B71" s="265" t="s">
        <v>633</v>
      </c>
      <c r="C71" s="332" t="n">
        <v>4</v>
      </c>
      <c r="D71" s="332" t="n">
        <v>4</v>
      </c>
      <c r="E71" s="333" t="n">
        <v>75</v>
      </c>
      <c r="F71" s="334" t="n">
        <v>25</v>
      </c>
      <c r="G71" s="334" t="n">
        <v>25</v>
      </c>
      <c r="H71" s="334" t="n">
        <v>50</v>
      </c>
      <c r="I71" s="334" t="n">
        <v>25</v>
      </c>
      <c r="J71" s="335" t="s">
        <v>469</v>
      </c>
    </row>
    <row r="72" s="336" customFormat="true" ht="11.25" hidden="false" customHeight="true" outlineLevel="0" collapsed="false">
      <c r="A72" s="264"/>
      <c r="B72" s="265" t="s">
        <v>634</v>
      </c>
      <c r="C72" s="332" t="n">
        <v>4</v>
      </c>
      <c r="D72" s="332" t="n">
        <v>7</v>
      </c>
      <c r="E72" s="333" t="n">
        <v>71.4285714285714</v>
      </c>
      <c r="F72" s="334" t="n">
        <v>28.5714285714286</v>
      </c>
      <c r="G72" s="334" t="n">
        <v>42.8571428571429</v>
      </c>
      <c r="H72" s="334" t="s">
        <v>469</v>
      </c>
      <c r="I72" s="334" t="n">
        <v>57.1428571428571</v>
      </c>
      <c r="J72" s="335" t="s">
        <v>469</v>
      </c>
    </row>
    <row r="73" s="336" customFormat="true" ht="11.25" hidden="false" customHeight="true" outlineLevel="0" collapsed="false">
      <c r="A73" s="264"/>
      <c r="B73" s="265" t="s">
        <v>635</v>
      </c>
      <c r="C73" s="332" t="n">
        <v>3</v>
      </c>
      <c r="D73" s="332" t="n">
        <v>3</v>
      </c>
      <c r="E73" s="333" t="n">
        <v>33.3333333333333</v>
      </c>
      <c r="F73" s="334" t="n">
        <v>66.6666666666667</v>
      </c>
      <c r="G73" s="334" t="n">
        <v>33.3333333333333</v>
      </c>
      <c r="H73" s="334" t="n">
        <v>33.3333333333333</v>
      </c>
      <c r="I73" s="334" t="s">
        <v>469</v>
      </c>
      <c r="J73" s="335" t="n">
        <v>33.3333333333333</v>
      </c>
    </row>
    <row r="74" s="336" customFormat="true" ht="11.25" hidden="false" customHeight="true" outlineLevel="0" collapsed="false">
      <c r="A74" s="264"/>
      <c r="B74" s="265" t="s">
        <v>636</v>
      </c>
      <c r="C74" s="332" t="n">
        <v>4</v>
      </c>
      <c r="D74" s="332" t="n">
        <v>4</v>
      </c>
      <c r="E74" s="333" t="n">
        <v>100</v>
      </c>
      <c r="F74" s="334" t="s">
        <v>469</v>
      </c>
      <c r="G74" s="334" t="n">
        <v>50</v>
      </c>
      <c r="H74" s="334" t="n">
        <v>25</v>
      </c>
      <c r="I74" s="334" t="s">
        <v>469</v>
      </c>
      <c r="J74" s="335" t="n">
        <v>25</v>
      </c>
    </row>
    <row r="75" s="336" customFormat="true" ht="11.25" hidden="false" customHeight="true" outlineLevel="0" collapsed="false">
      <c r="A75" s="264"/>
      <c r="B75" s="265" t="s">
        <v>637</v>
      </c>
      <c r="C75" s="332" t="n">
        <v>1</v>
      </c>
      <c r="D75" s="332" t="n">
        <v>1</v>
      </c>
      <c r="E75" s="333" t="n">
        <v>100</v>
      </c>
      <c r="F75" s="334" t="s">
        <v>469</v>
      </c>
      <c r="G75" s="334" t="s">
        <v>469</v>
      </c>
      <c r="H75" s="334" t="s">
        <v>469</v>
      </c>
      <c r="I75" s="334" t="n">
        <v>100</v>
      </c>
      <c r="J75" s="335" t="s">
        <v>469</v>
      </c>
    </row>
    <row r="76" s="336" customFormat="true" ht="11.25" hidden="false" customHeight="true" outlineLevel="0" collapsed="false">
      <c r="A76" s="264"/>
      <c r="B76" s="265" t="s">
        <v>638</v>
      </c>
      <c r="C76" s="332" t="n">
        <v>0</v>
      </c>
      <c r="D76" s="332" t="n">
        <v>0</v>
      </c>
      <c r="E76" s="333" t="s">
        <v>469</v>
      </c>
      <c r="F76" s="334" t="s">
        <v>469</v>
      </c>
      <c r="G76" s="334" t="s">
        <v>469</v>
      </c>
      <c r="H76" s="334" t="s">
        <v>469</v>
      </c>
      <c r="I76" s="334" t="s">
        <v>469</v>
      </c>
      <c r="J76" s="335" t="s">
        <v>469</v>
      </c>
    </row>
    <row r="77" s="336" customFormat="true" ht="11.25" hidden="false" customHeight="true" outlineLevel="0" collapsed="false">
      <c r="A77" s="264"/>
      <c r="B77" s="265" t="s">
        <v>639</v>
      </c>
      <c r="C77" s="332" t="n">
        <v>24</v>
      </c>
      <c r="D77" s="332" t="n">
        <v>24</v>
      </c>
      <c r="E77" s="333" t="n">
        <v>75</v>
      </c>
      <c r="F77" s="334" t="n">
        <v>25</v>
      </c>
      <c r="G77" s="334" t="n">
        <v>4.16666666666667</v>
      </c>
      <c r="H77" s="334" t="n">
        <v>37.5</v>
      </c>
      <c r="I77" s="334" t="n">
        <v>37.5</v>
      </c>
      <c r="J77" s="335" t="n">
        <v>20.8333333333333</v>
      </c>
    </row>
    <row r="78" s="336" customFormat="true" ht="11.25" hidden="false" customHeight="true" outlineLevel="0" collapsed="false">
      <c r="A78" s="264"/>
      <c r="B78" s="265" t="s">
        <v>640</v>
      </c>
      <c r="C78" s="332" t="n">
        <v>43</v>
      </c>
      <c r="D78" s="332" t="n">
        <v>48</v>
      </c>
      <c r="E78" s="333" t="n">
        <v>77.0833333333333</v>
      </c>
      <c r="F78" s="334" t="n">
        <v>22.9166666666667</v>
      </c>
      <c r="G78" s="334" t="n">
        <v>12.5</v>
      </c>
      <c r="H78" s="334" t="n">
        <v>27.0833333333333</v>
      </c>
      <c r="I78" s="334" t="n">
        <v>43.75</v>
      </c>
      <c r="J78" s="335" t="n">
        <v>16.6666666666667</v>
      </c>
    </row>
    <row r="79" s="336" customFormat="true" ht="11.25" hidden="false" customHeight="true" outlineLevel="0" collapsed="false">
      <c r="A79" s="264"/>
      <c r="B79" s="265" t="s">
        <v>641</v>
      </c>
      <c r="C79" s="332" t="n">
        <v>1</v>
      </c>
      <c r="D79" s="332" t="n">
        <v>1</v>
      </c>
      <c r="E79" s="333" t="n">
        <v>100</v>
      </c>
      <c r="F79" s="334" t="s">
        <v>469</v>
      </c>
      <c r="G79" s="334" t="s">
        <v>469</v>
      </c>
      <c r="H79" s="334" t="s">
        <v>469</v>
      </c>
      <c r="I79" s="334" t="n">
        <v>100</v>
      </c>
      <c r="J79" s="335" t="s">
        <v>469</v>
      </c>
    </row>
    <row r="80" s="336" customFormat="true" ht="11.25" hidden="false" customHeight="true" outlineLevel="0" collapsed="false">
      <c r="A80" s="264"/>
      <c r="B80" s="265" t="s">
        <v>642</v>
      </c>
      <c r="C80" s="332" t="n">
        <v>5</v>
      </c>
      <c r="D80" s="332" t="n">
        <v>6</v>
      </c>
      <c r="E80" s="333" t="n">
        <v>66.6666666666667</v>
      </c>
      <c r="F80" s="334" t="n">
        <v>33.3333333333333</v>
      </c>
      <c r="G80" s="334" t="n">
        <v>16.6666666666667</v>
      </c>
      <c r="H80" s="334" t="n">
        <v>16.6666666666667</v>
      </c>
      <c r="I80" s="334" t="n">
        <v>50</v>
      </c>
      <c r="J80" s="335" t="n">
        <v>16.6666666666667</v>
      </c>
    </row>
    <row r="81" s="336" customFormat="true" ht="11.25" hidden="false" customHeight="true" outlineLevel="0" collapsed="false">
      <c r="A81" s="264"/>
      <c r="B81" s="265" t="s">
        <v>643</v>
      </c>
      <c r="C81" s="332" t="n">
        <v>9</v>
      </c>
      <c r="D81" s="332" t="n">
        <v>10</v>
      </c>
      <c r="E81" s="333" t="n">
        <v>70</v>
      </c>
      <c r="F81" s="334" t="n">
        <v>30</v>
      </c>
      <c r="G81" s="334" t="n">
        <v>20</v>
      </c>
      <c r="H81" s="334" t="n">
        <v>30</v>
      </c>
      <c r="I81" s="334" t="n">
        <v>50</v>
      </c>
      <c r="J81" s="335" t="s">
        <v>469</v>
      </c>
    </row>
    <row r="82" s="336" customFormat="true" ht="11.25" hidden="false" customHeight="true" outlineLevel="0" collapsed="false">
      <c r="A82" s="264"/>
      <c r="B82" s="265" t="s">
        <v>644</v>
      </c>
      <c r="C82" s="332" t="n">
        <v>18</v>
      </c>
      <c r="D82" s="332" t="n">
        <v>22</v>
      </c>
      <c r="E82" s="333" t="n">
        <v>72.7272727272727</v>
      </c>
      <c r="F82" s="334" t="n">
        <v>27.2727272727273</v>
      </c>
      <c r="G82" s="334" t="n">
        <v>18.1818181818182</v>
      </c>
      <c r="H82" s="334" t="n">
        <v>31.8181818181818</v>
      </c>
      <c r="I82" s="334" t="n">
        <v>36.3636363636364</v>
      </c>
      <c r="J82" s="335" t="n">
        <v>13.6363636363636</v>
      </c>
    </row>
    <row r="83" s="336" customFormat="true" ht="11.25" hidden="false" customHeight="true" outlineLevel="0" collapsed="false">
      <c r="A83" s="264"/>
      <c r="B83" s="265" t="s">
        <v>645</v>
      </c>
      <c r="C83" s="332" t="n">
        <v>3</v>
      </c>
      <c r="D83" s="332" t="n">
        <v>3</v>
      </c>
      <c r="E83" s="333" t="n">
        <v>100</v>
      </c>
      <c r="F83" s="334" t="s">
        <v>469</v>
      </c>
      <c r="G83" s="334" t="s">
        <v>469</v>
      </c>
      <c r="H83" s="334" t="n">
        <v>66.6666666666667</v>
      </c>
      <c r="I83" s="334" t="n">
        <v>33.3333333333333</v>
      </c>
      <c r="J83" s="335" t="s">
        <v>469</v>
      </c>
    </row>
    <row r="84" s="336" customFormat="true" ht="11.25" hidden="false" customHeight="true" outlineLevel="0" collapsed="false">
      <c r="A84" s="264"/>
      <c r="B84" s="265" t="s">
        <v>646</v>
      </c>
      <c r="C84" s="332" t="n">
        <v>15</v>
      </c>
      <c r="D84" s="332" t="n">
        <v>18</v>
      </c>
      <c r="E84" s="333" t="n">
        <v>94.4444444444444</v>
      </c>
      <c r="F84" s="334" t="n">
        <v>5.55555555555556</v>
      </c>
      <c r="G84" s="334" t="n">
        <v>5.55555555555556</v>
      </c>
      <c r="H84" s="334" t="n">
        <v>16.6666666666667</v>
      </c>
      <c r="I84" s="334" t="n">
        <v>72.2222222222222</v>
      </c>
      <c r="J84" s="335" t="n">
        <v>5.55555555555556</v>
      </c>
    </row>
    <row r="85" s="336" customFormat="true" ht="11.25" hidden="false" customHeight="true" outlineLevel="0" collapsed="false">
      <c r="A85" s="264"/>
      <c r="B85" s="265" t="s">
        <v>647</v>
      </c>
      <c r="C85" s="332" t="n">
        <v>15</v>
      </c>
      <c r="D85" s="332" t="n">
        <v>17</v>
      </c>
      <c r="E85" s="333" t="n">
        <v>76.4705882352941</v>
      </c>
      <c r="F85" s="334" t="n">
        <v>23.5294117647059</v>
      </c>
      <c r="G85" s="334" t="n">
        <v>17.6470588235294</v>
      </c>
      <c r="H85" s="334" t="n">
        <v>23.5294117647059</v>
      </c>
      <c r="I85" s="334" t="n">
        <v>58.8235294117647</v>
      </c>
      <c r="J85" s="335" t="s">
        <v>469</v>
      </c>
    </row>
    <row r="86" s="336" customFormat="true" ht="11.25" hidden="false" customHeight="true" outlineLevel="0" collapsed="false">
      <c r="A86" s="264"/>
      <c r="B86" s="265" t="s">
        <v>648</v>
      </c>
      <c r="C86" s="332" t="n">
        <v>3</v>
      </c>
      <c r="D86" s="332" t="n">
        <v>3</v>
      </c>
      <c r="E86" s="333" t="n">
        <v>100</v>
      </c>
      <c r="F86" s="334" t="s">
        <v>469</v>
      </c>
      <c r="G86" s="334" t="s">
        <v>469</v>
      </c>
      <c r="H86" s="334" t="s">
        <v>469</v>
      </c>
      <c r="I86" s="334" t="n">
        <v>100</v>
      </c>
      <c r="J86" s="335" t="s">
        <v>469</v>
      </c>
    </row>
    <row r="87" s="336" customFormat="true" ht="11.25" hidden="false" customHeight="true" outlineLevel="0" collapsed="false">
      <c r="A87" s="264"/>
      <c r="B87" s="265" t="s">
        <v>649</v>
      </c>
      <c r="C87" s="332" t="n">
        <v>18</v>
      </c>
      <c r="D87" s="332" t="n">
        <v>18</v>
      </c>
      <c r="E87" s="333" t="n">
        <v>94.4444444444444</v>
      </c>
      <c r="F87" s="334" t="n">
        <v>5.55555555555556</v>
      </c>
      <c r="G87" s="334" t="n">
        <v>11.1111111111111</v>
      </c>
      <c r="H87" s="334" t="n">
        <v>38.8888888888889</v>
      </c>
      <c r="I87" s="334" t="n">
        <v>38.8888888888889</v>
      </c>
      <c r="J87" s="335" t="n">
        <v>11.1111111111111</v>
      </c>
    </row>
    <row r="88" s="336" customFormat="true" ht="11.25" hidden="false" customHeight="true" outlineLevel="0" collapsed="false">
      <c r="A88" s="264"/>
      <c r="B88" s="265" t="s">
        <v>650</v>
      </c>
      <c r="C88" s="332" t="n">
        <v>2</v>
      </c>
      <c r="D88" s="332" t="n">
        <v>2</v>
      </c>
      <c r="E88" s="333" t="n">
        <v>100</v>
      </c>
      <c r="F88" s="334" t="s">
        <v>469</v>
      </c>
      <c r="G88" s="334" t="s">
        <v>469</v>
      </c>
      <c r="H88" s="334" t="s">
        <v>469</v>
      </c>
      <c r="I88" s="334" t="n">
        <v>100</v>
      </c>
      <c r="J88" s="335" t="s">
        <v>469</v>
      </c>
    </row>
    <row r="89" s="336" customFormat="true" ht="11.25" hidden="false" customHeight="true" outlineLevel="0" collapsed="false">
      <c r="A89" s="264"/>
      <c r="B89" s="265" t="s">
        <v>651</v>
      </c>
      <c r="C89" s="332" t="n">
        <v>3</v>
      </c>
      <c r="D89" s="332" t="n">
        <v>3</v>
      </c>
      <c r="E89" s="333" t="n">
        <v>66.6666666666667</v>
      </c>
      <c r="F89" s="334" t="n">
        <v>33.3333333333333</v>
      </c>
      <c r="G89" s="334" t="s">
        <v>469</v>
      </c>
      <c r="H89" s="334" t="s">
        <v>469</v>
      </c>
      <c r="I89" s="334" t="n">
        <v>100</v>
      </c>
      <c r="J89" s="335" t="s">
        <v>469</v>
      </c>
    </row>
    <row r="90" s="336" customFormat="true" ht="11.25" hidden="false" customHeight="true" outlineLevel="0" collapsed="false">
      <c r="A90" s="264"/>
      <c r="B90" s="265" t="s">
        <v>652</v>
      </c>
      <c r="C90" s="332" t="n">
        <v>5</v>
      </c>
      <c r="D90" s="332" t="n">
        <v>5</v>
      </c>
      <c r="E90" s="333" t="n">
        <v>80</v>
      </c>
      <c r="F90" s="334" t="n">
        <v>20</v>
      </c>
      <c r="G90" s="334" t="s">
        <v>469</v>
      </c>
      <c r="H90" s="334" t="n">
        <v>60</v>
      </c>
      <c r="I90" s="334" t="n">
        <v>40</v>
      </c>
      <c r="J90" s="335" t="s">
        <v>469</v>
      </c>
    </row>
    <row r="91" s="336" customFormat="true" ht="11.25" hidden="false" customHeight="true" outlineLevel="0" collapsed="false">
      <c r="A91" s="264"/>
      <c r="B91" s="265" t="s">
        <v>653</v>
      </c>
      <c r="C91" s="332" t="n">
        <v>2</v>
      </c>
      <c r="D91" s="332" t="n">
        <v>5</v>
      </c>
      <c r="E91" s="333" t="n">
        <v>80</v>
      </c>
      <c r="F91" s="334" t="n">
        <v>20</v>
      </c>
      <c r="G91" s="334" t="s">
        <v>469</v>
      </c>
      <c r="H91" s="334" t="n">
        <v>60</v>
      </c>
      <c r="I91" s="334" t="n">
        <v>20</v>
      </c>
      <c r="J91" s="335" t="n">
        <v>20</v>
      </c>
    </row>
    <row r="92" s="336" customFormat="true" ht="11.25" hidden="false" customHeight="true" outlineLevel="0" collapsed="false">
      <c r="A92" s="264"/>
      <c r="B92" s="265" t="s">
        <v>654</v>
      </c>
      <c r="C92" s="332" t="n">
        <v>4</v>
      </c>
      <c r="D92" s="332" t="n">
        <v>4</v>
      </c>
      <c r="E92" s="333" t="n">
        <v>75</v>
      </c>
      <c r="F92" s="334" t="n">
        <v>25</v>
      </c>
      <c r="G92" s="334" t="s">
        <v>469</v>
      </c>
      <c r="H92" s="334" t="n">
        <v>25</v>
      </c>
      <c r="I92" s="334" t="n">
        <v>75</v>
      </c>
      <c r="J92" s="335" t="s">
        <v>469</v>
      </c>
    </row>
    <row r="93" s="336" customFormat="true" ht="11.25" hidden="false" customHeight="true" outlineLevel="0" collapsed="false">
      <c r="A93" s="264"/>
      <c r="B93" s="265" t="s">
        <v>655</v>
      </c>
      <c r="C93" s="332" t="n">
        <v>5</v>
      </c>
      <c r="D93" s="332" t="n">
        <v>5</v>
      </c>
      <c r="E93" s="333" t="n">
        <v>60</v>
      </c>
      <c r="F93" s="334" t="n">
        <v>40</v>
      </c>
      <c r="G93" s="334" t="s">
        <v>469</v>
      </c>
      <c r="H93" s="334" t="n">
        <v>20</v>
      </c>
      <c r="I93" s="334" t="n">
        <v>60</v>
      </c>
      <c r="J93" s="335" t="n">
        <v>20</v>
      </c>
    </row>
    <row r="94" s="336" customFormat="true" ht="11.25" hidden="false" customHeight="true" outlineLevel="0" collapsed="false">
      <c r="A94" s="264"/>
      <c r="B94" s="265" t="s">
        <v>656</v>
      </c>
      <c r="C94" s="332" t="n">
        <v>8</v>
      </c>
      <c r="D94" s="332" t="n">
        <v>8</v>
      </c>
      <c r="E94" s="333" t="n">
        <v>62.5</v>
      </c>
      <c r="F94" s="334" t="n">
        <v>37.5</v>
      </c>
      <c r="G94" s="334" t="n">
        <v>12.5</v>
      </c>
      <c r="H94" s="334" t="n">
        <v>25</v>
      </c>
      <c r="I94" s="334" t="n">
        <v>50</v>
      </c>
      <c r="J94" s="335" t="n">
        <v>12.5</v>
      </c>
    </row>
    <row r="95" s="336" customFormat="true" ht="11.25" hidden="false" customHeight="true" outlineLevel="0" collapsed="false">
      <c r="A95" s="264"/>
      <c r="B95" s="265" t="s">
        <v>657</v>
      </c>
      <c r="C95" s="332" t="n">
        <v>2</v>
      </c>
      <c r="D95" s="332" t="n">
        <v>2</v>
      </c>
      <c r="E95" s="333" t="n">
        <v>100</v>
      </c>
      <c r="F95" s="334" t="s">
        <v>469</v>
      </c>
      <c r="G95" s="334" t="s">
        <v>469</v>
      </c>
      <c r="H95" s="334" t="s">
        <v>469</v>
      </c>
      <c r="I95" s="334" t="n">
        <v>100</v>
      </c>
      <c r="J95" s="335" t="s">
        <v>469</v>
      </c>
    </row>
    <row r="96" s="336" customFormat="true" ht="11.25" hidden="false" customHeight="true" outlineLevel="0" collapsed="false">
      <c r="A96" s="264"/>
      <c r="B96" s="265" t="s">
        <v>658</v>
      </c>
      <c r="C96" s="332" t="n">
        <v>5</v>
      </c>
      <c r="D96" s="332" t="n">
        <v>5</v>
      </c>
      <c r="E96" s="333" t="n">
        <v>80</v>
      </c>
      <c r="F96" s="334" t="n">
        <v>20</v>
      </c>
      <c r="G96" s="334" t="n">
        <v>20</v>
      </c>
      <c r="H96" s="334" t="n">
        <v>20</v>
      </c>
      <c r="I96" s="334" t="n">
        <v>40</v>
      </c>
      <c r="J96" s="335" t="n">
        <v>20</v>
      </c>
    </row>
    <row r="97" s="336" customFormat="true" ht="11.25" hidden="false" customHeight="true" outlineLevel="0" collapsed="false">
      <c r="A97" s="264"/>
      <c r="B97" s="265" t="s">
        <v>659</v>
      </c>
      <c r="C97" s="332" t="n">
        <v>21</v>
      </c>
      <c r="D97" s="332" t="n">
        <v>26</v>
      </c>
      <c r="E97" s="333" t="n">
        <v>73.0769230769231</v>
      </c>
      <c r="F97" s="334" t="n">
        <v>26.9230769230769</v>
      </c>
      <c r="G97" s="334" t="n">
        <v>7.69230769230769</v>
      </c>
      <c r="H97" s="334" t="n">
        <v>26.9230769230769</v>
      </c>
      <c r="I97" s="334" t="n">
        <v>57.6923076923077</v>
      </c>
      <c r="J97" s="335" t="n">
        <v>7.69230769230769</v>
      </c>
    </row>
    <row r="98" s="336" customFormat="true" ht="11.25" hidden="false" customHeight="true" outlineLevel="0" collapsed="false">
      <c r="A98" s="264"/>
      <c r="B98" s="265" t="s">
        <v>660</v>
      </c>
      <c r="C98" s="332" t="n">
        <v>0</v>
      </c>
      <c r="D98" s="332" t="n">
        <v>0</v>
      </c>
      <c r="E98" s="333" t="s">
        <v>469</v>
      </c>
      <c r="F98" s="334" t="s">
        <v>469</v>
      </c>
      <c r="G98" s="334" t="s">
        <v>469</v>
      </c>
      <c r="H98" s="334" t="s">
        <v>469</v>
      </c>
      <c r="I98" s="334" t="s">
        <v>469</v>
      </c>
      <c r="J98" s="335" t="s">
        <v>469</v>
      </c>
    </row>
    <row r="99" s="336" customFormat="true" ht="11.25" hidden="false" customHeight="true" outlineLevel="0" collapsed="false">
      <c r="A99" s="264"/>
      <c r="B99" s="265" t="s">
        <v>661</v>
      </c>
      <c r="C99" s="332" t="n">
        <v>0</v>
      </c>
      <c r="D99" s="332" t="n">
        <v>0</v>
      </c>
      <c r="E99" s="333" t="s">
        <v>469</v>
      </c>
      <c r="F99" s="334" t="s">
        <v>469</v>
      </c>
      <c r="G99" s="334" t="s">
        <v>469</v>
      </c>
      <c r="H99" s="334" t="s">
        <v>469</v>
      </c>
      <c r="I99" s="334" t="s">
        <v>469</v>
      </c>
      <c r="J99" s="335" t="s">
        <v>469</v>
      </c>
    </row>
    <row r="100" s="336" customFormat="true" ht="11.25" hidden="false" customHeight="true" outlineLevel="0" collapsed="false">
      <c r="A100" s="264"/>
      <c r="B100" s="265" t="s">
        <v>662</v>
      </c>
      <c r="C100" s="332" t="n">
        <v>3</v>
      </c>
      <c r="D100" s="332" t="n">
        <v>3</v>
      </c>
      <c r="E100" s="333" t="n">
        <v>100</v>
      </c>
      <c r="F100" s="334" t="s">
        <v>469</v>
      </c>
      <c r="G100" s="334" t="n">
        <v>33.3333333333333</v>
      </c>
      <c r="H100" s="334" t="n">
        <v>33.3333333333333</v>
      </c>
      <c r="I100" s="334" t="s">
        <v>469</v>
      </c>
      <c r="J100" s="335" t="n">
        <v>33.3333333333333</v>
      </c>
    </row>
    <row r="101" s="336" customFormat="true" ht="11.25" hidden="false" customHeight="true" outlineLevel="0" collapsed="false">
      <c r="A101" s="264"/>
      <c r="B101" s="265" t="s">
        <v>663</v>
      </c>
      <c r="C101" s="332" t="n">
        <v>2</v>
      </c>
      <c r="D101" s="332" t="n">
        <v>2</v>
      </c>
      <c r="E101" s="333" t="n">
        <v>50</v>
      </c>
      <c r="F101" s="334" t="n">
        <v>50</v>
      </c>
      <c r="G101" s="334" t="s">
        <v>469</v>
      </c>
      <c r="H101" s="334" t="s">
        <v>469</v>
      </c>
      <c r="I101" s="334" t="n">
        <v>100</v>
      </c>
      <c r="J101" s="335" t="s">
        <v>469</v>
      </c>
    </row>
    <row r="102" s="336" customFormat="true" ht="11.25" hidden="false" customHeight="true" outlineLevel="0" collapsed="false">
      <c r="A102" s="264"/>
      <c r="B102" s="265" t="s">
        <v>664</v>
      </c>
      <c r="C102" s="332" t="n">
        <v>11</v>
      </c>
      <c r="D102" s="332" t="n">
        <v>13</v>
      </c>
      <c r="E102" s="333" t="n">
        <v>53.8461538461539</v>
      </c>
      <c r="F102" s="334" t="n">
        <v>46.1538461538462</v>
      </c>
      <c r="G102" s="334" t="s">
        <v>469</v>
      </c>
      <c r="H102" s="334" t="n">
        <v>30.7692307692308</v>
      </c>
      <c r="I102" s="334" t="n">
        <v>61.5384615384615</v>
      </c>
      <c r="J102" s="335" t="n">
        <v>7.69230769230769</v>
      </c>
    </row>
    <row r="103" s="336" customFormat="true" ht="11.25" hidden="false" customHeight="true" outlineLevel="0" collapsed="false">
      <c r="A103" s="264"/>
      <c r="B103" s="265" t="s">
        <v>665</v>
      </c>
      <c r="C103" s="332" t="n">
        <v>3</v>
      </c>
      <c r="D103" s="332" t="n">
        <v>4</v>
      </c>
      <c r="E103" s="333" t="n">
        <v>75</v>
      </c>
      <c r="F103" s="334" t="n">
        <v>25</v>
      </c>
      <c r="G103" s="334" t="n">
        <v>50</v>
      </c>
      <c r="H103" s="334" t="n">
        <v>50</v>
      </c>
      <c r="I103" s="334" t="s">
        <v>469</v>
      </c>
      <c r="J103" s="335" t="s">
        <v>469</v>
      </c>
    </row>
    <row r="104" s="336" customFormat="true" ht="11.25" hidden="false" customHeight="true" outlineLevel="0" collapsed="false">
      <c r="A104" s="264"/>
      <c r="B104" s="265" t="s">
        <v>666</v>
      </c>
      <c r="C104" s="332" t="n">
        <v>6</v>
      </c>
      <c r="D104" s="332" t="n">
        <v>6</v>
      </c>
      <c r="E104" s="333" t="n">
        <v>100</v>
      </c>
      <c r="F104" s="334" t="s">
        <v>469</v>
      </c>
      <c r="G104" s="334" t="n">
        <v>16.6666666666667</v>
      </c>
      <c r="H104" s="334" t="n">
        <v>16.6666666666667</v>
      </c>
      <c r="I104" s="334" t="n">
        <v>50</v>
      </c>
      <c r="J104" s="335" t="n">
        <v>16.6666666666667</v>
      </c>
    </row>
    <row r="105" s="336" customFormat="true" ht="11.25" hidden="false" customHeight="true" outlineLevel="0" collapsed="false">
      <c r="A105" s="264"/>
      <c r="B105" s="265" t="s">
        <v>667</v>
      </c>
      <c r="C105" s="332" t="n">
        <v>3</v>
      </c>
      <c r="D105" s="332" t="n">
        <v>4</v>
      </c>
      <c r="E105" s="333" t="n">
        <v>75</v>
      </c>
      <c r="F105" s="334" t="n">
        <v>25</v>
      </c>
      <c r="G105" s="334" t="n">
        <v>25</v>
      </c>
      <c r="H105" s="334" t="n">
        <v>25</v>
      </c>
      <c r="I105" s="334" t="s">
        <v>469</v>
      </c>
      <c r="J105" s="335" t="n">
        <v>50</v>
      </c>
    </row>
    <row r="106" s="336" customFormat="true" ht="11.25" hidden="false" customHeight="true" outlineLevel="0" collapsed="false">
      <c r="A106" s="264"/>
      <c r="B106" s="265" t="s">
        <v>668</v>
      </c>
      <c r="C106" s="332" t="n">
        <v>1</v>
      </c>
      <c r="D106" s="332" t="n">
        <v>1</v>
      </c>
      <c r="E106" s="333" t="n">
        <v>100</v>
      </c>
      <c r="F106" s="334" t="s">
        <v>469</v>
      </c>
      <c r="G106" s="334" t="s">
        <v>469</v>
      </c>
      <c r="H106" s="334" t="n">
        <v>100</v>
      </c>
      <c r="I106" s="334" t="s">
        <v>469</v>
      </c>
      <c r="J106" s="335" t="s">
        <v>469</v>
      </c>
    </row>
    <row r="107" s="336" customFormat="true" ht="11.25" hidden="false" customHeight="true" outlineLevel="0" collapsed="false">
      <c r="A107" s="264"/>
      <c r="B107" s="265" t="s">
        <v>669</v>
      </c>
      <c r="C107" s="332" t="n">
        <v>3</v>
      </c>
      <c r="D107" s="332" t="n">
        <v>3</v>
      </c>
      <c r="E107" s="333" t="n">
        <v>66.6666666666667</v>
      </c>
      <c r="F107" s="334" t="n">
        <v>33.3333333333333</v>
      </c>
      <c r="G107" s="334" t="n">
        <v>66.6666666666667</v>
      </c>
      <c r="H107" s="334" t="s">
        <v>469</v>
      </c>
      <c r="I107" s="334" t="n">
        <v>33.3333333333333</v>
      </c>
      <c r="J107" s="335" t="s">
        <v>469</v>
      </c>
    </row>
    <row r="108" s="336" customFormat="true" ht="11.25" hidden="false" customHeight="true" outlineLevel="0" collapsed="false">
      <c r="A108" s="264"/>
      <c r="B108" s="265" t="s">
        <v>670</v>
      </c>
      <c r="C108" s="332" t="n">
        <v>2</v>
      </c>
      <c r="D108" s="332" t="n">
        <v>2</v>
      </c>
      <c r="E108" s="333" t="n">
        <v>50</v>
      </c>
      <c r="F108" s="334" t="n">
        <v>50</v>
      </c>
      <c r="G108" s="334" t="n">
        <v>50</v>
      </c>
      <c r="H108" s="334" t="s">
        <v>469</v>
      </c>
      <c r="I108" s="334" t="n">
        <v>50</v>
      </c>
      <c r="J108" s="335" t="s">
        <v>469</v>
      </c>
    </row>
    <row r="109" s="336" customFormat="true" ht="11.25" hidden="false" customHeight="true" outlineLevel="0" collapsed="false">
      <c r="A109" s="264"/>
      <c r="B109" s="265" t="s">
        <v>671</v>
      </c>
      <c r="C109" s="332" t="n">
        <v>4</v>
      </c>
      <c r="D109" s="332" t="n">
        <v>4</v>
      </c>
      <c r="E109" s="333" t="n">
        <v>50</v>
      </c>
      <c r="F109" s="334" t="n">
        <v>50</v>
      </c>
      <c r="G109" s="334" t="n">
        <v>25</v>
      </c>
      <c r="H109" s="334" t="n">
        <v>25</v>
      </c>
      <c r="I109" s="334" t="n">
        <v>25</v>
      </c>
      <c r="J109" s="335" t="n">
        <v>25</v>
      </c>
    </row>
    <row r="110" s="336" customFormat="true" ht="11.25" hidden="false" customHeight="true" outlineLevel="0" collapsed="false">
      <c r="A110" s="264"/>
      <c r="B110" s="265" t="s">
        <v>672</v>
      </c>
      <c r="C110" s="332" t="n">
        <v>5</v>
      </c>
      <c r="D110" s="332" t="n">
        <v>5</v>
      </c>
      <c r="E110" s="333" t="n">
        <v>80</v>
      </c>
      <c r="F110" s="334" t="n">
        <v>20</v>
      </c>
      <c r="G110" s="334" t="s">
        <v>469</v>
      </c>
      <c r="H110" s="334" t="n">
        <v>40</v>
      </c>
      <c r="I110" s="334" t="n">
        <v>40</v>
      </c>
      <c r="J110" s="335" t="n">
        <v>20</v>
      </c>
    </row>
    <row r="111" s="336" customFormat="true" ht="11.25" hidden="false" customHeight="true" outlineLevel="0" collapsed="false">
      <c r="A111" s="264"/>
      <c r="B111" s="265" t="s">
        <v>673</v>
      </c>
      <c r="C111" s="332" t="n">
        <v>42</v>
      </c>
      <c r="D111" s="332" t="n">
        <v>44</v>
      </c>
      <c r="E111" s="333" t="n">
        <v>65.9090909090909</v>
      </c>
      <c r="F111" s="334" t="n">
        <v>34.0909090909091</v>
      </c>
      <c r="G111" s="334" t="n">
        <v>20.4545454545455</v>
      </c>
      <c r="H111" s="334" t="n">
        <v>25</v>
      </c>
      <c r="I111" s="334" t="n">
        <v>45.4545454545455</v>
      </c>
      <c r="J111" s="335" t="n">
        <v>9.09090909090909</v>
      </c>
    </row>
    <row r="112" s="336" customFormat="true" ht="11.25" hidden="false" customHeight="true" outlineLevel="0" collapsed="false">
      <c r="A112" s="264"/>
      <c r="B112" s="265" t="s">
        <v>674</v>
      </c>
      <c r="C112" s="332" t="n">
        <v>1</v>
      </c>
      <c r="D112" s="332" t="n">
        <v>1</v>
      </c>
      <c r="E112" s="333" t="s">
        <v>469</v>
      </c>
      <c r="F112" s="334" t="n">
        <v>100</v>
      </c>
      <c r="G112" s="334" t="s">
        <v>469</v>
      </c>
      <c r="H112" s="334" t="s">
        <v>469</v>
      </c>
      <c r="I112" s="334" t="s">
        <v>469</v>
      </c>
      <c r="J112" s="335" t="n">
        <v>100</v>
      </c>
    </row>
    <row r="113" s="336" customFormat="true" ht="11.25" hidden="false" customHeight="true" outlineLevel="0" collapsed="false">
      <c r="A113" s="264"/>
      <c r="B113" s="265" t="s">
        <v>675</v>
      </c>
      <c r="C113" s="332" t="n">
        <v>1</v>
      </c>
      <c r="D113" s="332" t="n">
        <v>1</v>
      </c>
      <c r="E113" s="333" t="n">
        <v>100</v>
      </c>
      <c r="F113" s="334" t="s">
        <v>469</v>
      </c>
      <c r="G113" s="334" t="s">
        <v>469</v>
      </c>
      <c r="H113" s="334" t="s">
        <v>469</v>
      </c>
      <c r="I113" s="334" t="n">
        <v>100</v>
      </c>
      <c r="J113" s="335" t="s">
        <v>469</v>
      </c>
    </row>
    <row r="114" s="336" customFormat="true" ht="11.25" hidden="false" customHeight="true" outlineLevel="0" collapsed="false">
      <c r="A114" s="264"/>
      <c r="B114" s="265" t="s">
        <v>676</v>
      </c>
      <c r="C114" s="332" t="n">
        <v>1</v>
      </c>
      <c r="D114" s="332" t="n">
        <v>1</v>
      </c>
      <c r="E114" s="333" t="n">
        <v>100</v>
      </c>
      <c r="F114" s="334" t="s">
        <v>469</v>
      </c>
      <c r="G114" s="334" t="n">
        <v>100</v>
      </c>
      <c r="H114" s="334" t="s">
        <v>469</v>
      </c>
      <c r="I114" s="334" t="s">
        <v>469</v>
      </c>
      <c r="J114" s="335" t="s">
        <v>469</v>
      </c>
    </row>
    <row r="115" s="336" customFormat="true" ht="11.25" hidden="false" customHeight="true" outlineLevel="0" collapsed="false">
      <c r="A115" s="264"/>
      <c r="B115" s="265" t="s">
        <v>677</v>
      </c>
      <c r="C115" s="332" t="n">
        <v>2</v>
      </c>
      <c r="D115" s="332" t="n">
        <v>2</v>
      </c>
      <c r="E115" s="333" t="n">
        <v>100</v>
      </c>
      <c r="F115" s="334" t="s">
        <v>469</v>
      </c>
      <c r="G115" s="334" t="s">
        <v>469</v>
      </c>
      <c r="H115" s="334" t="s">
        <v>469</v>
      </c>
      <c r="I115" s="334" t="n">
        <v>100</v>
      </c>
      <c r="J115" s="335" t="s">
        <v>469</v>
      </c>
    </row>
    <row r="116" s="336" customFormat="true" ht="11.25" hidden="false" customHeight="true" outlineLevel="0" collapsed="false">
      <c r="A116" s="264"/>
      <c r="B116" s="265" t="s">
        <v>678</v>
      </c>
      <c r="C116" s="332" t="n">
        <v>8</v>
      </c>
      <c r="D116" s="332" t="n">
        <v>8</v>
      </c>
      <c r="E116" s="333" t="n">
        <v>75</v>
      </c>
      <c r="F116" s="334" t="n">
        <v>25</v>
      </c>
      <c r="G116" s="334" t="n">
        <v>12.5</v>
      </c>
      <c r="H116" s="334" t="n">
        <v>50</v>
      </c>
      <c r="I116" s="334" t="n">
        <v>37.5</v>
      </c>
      <c r="J116" s="335" t="s">
        <v>469</v>
      </c>
    </row>
    <row r="117" s="336" customFormat="true" ht="11.25" hidden="false" customHeight="true" outlineLevel="0" collapsed="false">
      <c r="A117" s="264"/>
      <c r="B117" s="265" t="s">
        <v>679</v>
      </c>
      <c r="C117" s="332" t="n">
        <v>0</v>
      </c>
      <c r="D117" s="332" t="n">
        <v>0</v>
      </c>
      <c r="E117" s="333" t="s">
        <v>469</v>
      </c>
      <c r="F117" s="334" t="s">
        <v>469</v>
      </c>
      <c r="G117" s="334" t="s">
        <v>469</v>
      </c>
      <c r="H117" s="334" t="s">
        <v>469</v>
      </c>
      <c r="I117" s="334" t="s">
        <v>469</v>
      </c>
      <c r="J117" s="335" t="s">
        <v>469</v>
      </c>
    </row>
    <row r="118" s="336" customFormat="true" ht="11.25" hidden="false" customHeight="true" outlineLevel="0" collapsed="false">
      <c r="A118" s="264"/>
      <c r="B118" s="265" t="s">
        <v>680</v>
      </c>
      <c r="C118" s="332" t="n">
        <v>7</v>
      </c>
      <c r="D118" s="332" t="n">
        <v>9</v>
      </c>
      <c r="E118" s="333" t="n">
        <v>22.2222222222222</v>
      </c>
      <c r="F118" s="334" t="n">
        <v>77.7777777777778</v>
      </c>
      <c r="G118" s="334" t="n">
        <v>33.3333333333333</v>
      </c>
      <c r="H118" s="334" t="n">
        <v>33.3333333333333</v>
      </c>
      <c r="I118" s="334" t="n">
        <v>22.2222222222222</v>
      </c>
      <c r="J118" s="335" t="n">
        <v>11.1111111111111</v>
      </c>
    </row>
    <row r="119" s="336" customFormat="true" ht="11.25" hidden="false" customHeight="true" outlineLevel="0" collapsed="false">
      <c r="A119" s="264"/>
      <c r="B119" s="265" t="s">
        <v>223</v>
      </c>
      <c r="C119" s="332" t="n">
        <v>234</v>
      </c>
      <c r="D119" s="332" t="n">
        <v>255</v>
      </c>
      <c r="E119" s="333" t="n">
        <v>72.5490196078431</v>
      </c>
      <c r="F119" s="334" t="n">
        <v>27.4509803921569</v>
      </c>
      <c r="G119" s="334" t="n">
        <v>9.80392156862745</v>
      </c>
      <c r="H119" s="334" t="n">
        <v>26.6666666666667</v>
      </c>
      <c r="I119" s="334" t="n">
        <v>45.4901960784314</v>
      </c>
      <c r="J119" s="335" t="n">
        <v>18.0392156862745</v>
      </c>
    </row>
    <row r="120" s="336" customFormat="true" ht="11.25" hidden="false" customHeight="true" outlineLevel="0" collapsed="false">
      <c r="A120" s="264"/>
      <c r="B120" s="265" t="s">
        <v>681</v>
      </c>
      <c r="C120" s="332" t="n">
        <v>5</v>
      </c>
      <c r="D120" s="332" t="n">
        <v>5</v>
      </c>
      <c r="E120" s="333" t="n">
        <v>80</v>
      </c>
      <c r="F120" s="334" t="n">
        <v>20</v>
      </c>
      <c r="G120" s="334" t="n">
        <v>20</v>
      </c>
      <c r="H120" s="334" t="n">
        <v>20</v>
      </c>
      <c r="I120" s="334" t="n">
        <v>60</v>
      </c>
      <c r="J120" s="335" t="s">
        <v>469</v>
      </c>
    </row>
    <row r="121" s="336" customFormat="true" ht="11.25" hidden="false" customHeight="true" outlineLevel="0" collapsed="false">
      <c r="A121" s="264"/>
      <c r="B121" s="265" t="s">
        <v>682</v>
      </c>
      <c r="C121" s="332" t="n">
        <v>4</v>
      </c>
      <c r="D121" s="332" t="n">
        <v>4</v>
      </c>
      <c r="E121" s="333" t="n">
        <v>100</v>
      </c>
      <c r="F121" s="334" t="s">
        <v>469</v>
      </c>
      <c r="G121" s="334" t="n">
        <v>25</v>
      </c>
      <c r="H121" s="334" t="s">
        <v>469</v>
      </c>
      <c r="I121" s="334" t="n">
        <v>50</v>
      </c>
      <c r="J121" s="335" t="n">
        <v>25</v>
      </c>
    </row>
    <row r="122" s="336" customFormat="true" ht="11.25" hidden="false" customHeight="true" outlineLevel="0" collapsed="false">
      <c r="A122" s="264"/>
      <c r="B122" s="265" t="s">
        <v>683</v>
      </c>
      <c r="C122" s="332" t="n">
        <v>6</v>
      </c>
      <c r="D122" s="332" t="n">
        <v>6</v>
      </c>
      <c r="E122" s="333" t="n">
        <v>66.6666666666667</v>
      </c>
      <c r="F122" s="334" t="n">
        <v>33.3333333333333</v>
      </c>
      <c r="G122" s="334" t="n">
        <v>16.6666666666667</v>
      </c>
      <c r="H122" s="334" t="n">
        <v>16.6666666666667</v>
      </c>
      <c r="I122" s="334" t="n">
        <v>50</v>
      </c>
      <c r="J122" s="335" t="n">
        <v>16.6666666666667</v>
      </c>
    </row>
    <row r="123" s="336" customFormat="true" ht="11.25" hidden="false" customHeight="true" outlineLevel="0" collapsed="false">
      <c r="A123" s="264"/>
      <c r="B123" s="265" t="s">
        <v>684</v>
      </c>
      <c r="C123" s="332" t="n">
        <v>14</v>
      </c>
      <c r="D123" s="332" t="n">
        <v>14</v>
      </c>
      <c r="E123" s="333" t="n">
        <v>64.2857142857143</v>
      </c>
      <c r="F123" s="334" t="n">
        <v>35.7142857142857</v>
      </c>
      <c r="G123" s="334" t="s">
        <v>469</v>
      </c>
      <c r="H123" s="334" t="n">
        <v>35.7142857142857</v>
      </c>
      <c r="I123" s="334" t="n">
        <v>57.1428571428571</v>
      </c>
      <c r="J123" s="335" t="n">
        <v>7.14285714285714</v>
      </c>
    </row>
    <row r="124" s="336" customFormat="true" ht="11.25" hidden="false" customHeight="true" outlineLevel="0" collapsed="false">
      <c r="A124" s="264"/>
      <c r="B124" s="265" t="s">
        <v>685</v>
      </c>
      <c r="C124" s="332" t="n">
        <v>5</v>
      </c>
      <c r="D124" s="332" t="n">
        <v>5</v>
      </c>
      <c r="E124" s="333" t="n">
        <v>80</v>
      </c>
      <c r="F124" s="334" t="n">
        <v>20</v>
      </c>
      <c r="G124" s="334" t="n">
        <v>20</v>
      </c>
      <c r="H124" s="334" t="n">
        <v>20</v>
      </c>
      <c r="I124" s="334" t="n">
        <v>40</v>
      </c>
      <c r="J124" s="335" t="n">
        <v>20</v>
      </c>
    </row>
    <row r="125" s="336" customFormat="true" ht="11.25" hidden="false" customHeight="true" outlineLevel="0" collapsed="false">
      <c r="A125" s="264"/>
      <c r="B125" s="265" t="s">
        <v>686</v>
      </c>
      <c r="C125" s="332" t="n">
        <v>3</v>
      </c>
      <c r="D125" s="332" t="n">
        <v>3</v>
      </c>
      <c r="E125" s="333" t="n">
        <v>100</v>
      </c>
      <c r="F125" s="334" t="s">
        <v>469</v>
      </c>
      <c r="G125" s="334" t="n">
        <v>33.3333333333333</v>
      </c>
      <c r="H125" s="334" t="n">
        <v>66.6666666666667</v>
      </c>
      <c r="I125" s="334" t="s">
        <v>469</v>
      </c>
      <c r="J125" s="335" t="s">
        <v>469</v>
      </c>
    </row>
    <row r="126" s="336" customFormat="true" ht="11.25" hidden="false" customHeight="true" outlineLevel="0" collapsed="false">
      <c r="A126" s="264"/>
      <c r="B126" s="265" t="s">
        <v>687</v>
      </c>
      <c r="C126" s="332" t="n">
        <v>7</v>
      </c>
      <c r="D126" s="332" t="n">
        <v>7</v>
      </c>
      <c r="E126" s="333" t="n">
        <v>71.4285714285714</v>
      </c>
      <c r="F126" s="334" t="n">
        <v>28.5714285714286</v>
      </c>
      <c r="G126" s="334" t="n">
        <v>14.2857142857143</v>
      </c>
      <c r="H126" s="334" t="n">
        <v>14.2857142857143</v>
      </c>
      <c r="I126" s="334" t="n">
        <v>42.8571428571429</v>
      </c>
      <c r="J126" s="335" t="n">
        <v>28.5714285714286</v>
      </c>
    </row>
    <row r="127" s="336" customFormat="true" ht="11.25" hidden="false" customHeight="true" outlineLevel="0" collapsed="false">
      <c r="A127" s="264"/>
      <c r="B127" s="265" t="s">
        <v>688</v>
      </c>
      <c r="C127" s="332" t="n">
        <v>2</v>
      </c>
      <c r="D127" s="332" t="n">
        <v>3</v>
      </c>
      <c r="E127" s="333" t="n">
        <v>66.6666666666667</v>
      </c>
      <c r="F127" s="334" t="n">
        <v>33.3333333333333</v>
      </c>
      <c r="G127" s="334" t="s">
        <v>469</v>
      </c>
      <c r="H127" s="334" t="s">
        <v>469</v>
      </c>
      <c r="I127" s="334" t="n">
        <v>100</v>
      </c>
      <c r="J127" s="335" t="s">
        <v>469</v>
      </c>
    </row>
    <row r="128" s="336" customFormat="true" ht="11.25" hidden="false" customHeight="true" outlineLevel="0" collapsed="false">
      <c r="A128" s="264"/>
      <c r="B128" s="265" t="s">
        <v>689</v>
      </c>
      <c r="C128" s="332" t="n">
        <v>2</v>
      </c>
      <c r="D128" s="332" t="n">
        <v>2</v>
      </c>
      <c r="E128" s="333" t="n">
        <v>100</v>
      </c>
      <c r="F128" s="334" t="s">
        <v>469</v>
      </c>
      <c r="G128" s="334" t="s">
        <v>469</v>
      </c>
      <c r="H128" s="334" t="n">
        <v>50</v>
      </c>
      <c r="I128" s="334" t="s">
        <v>469</v>
      </c>
      <c r="J128" s="335" t="n">
        <v>50</v>
      </c>
    </row>
    <row r="129" s="336" customFormat="true" ht="11.25" hidden="false" customHeight="true" outlineLevel="0" collapsed="false">
      <c r="A129" s="264"/>
      <c r="B129" s="265" t="s">
        <v>690</v>
      </c>
      <c r="C129" s="332" t="n">
        <v>4</v>
      </c>
      <c r="D129" s="332" t="n">
        <v>4</v>
      </c>
      <c r="E129" s="333" t="n">
        <v>75</v>
      </c>
      <c r="F129" s="334" t="n">
        <v>25</v>
      </c>
      <c r="G129" s="334" t="s">
        <v>469</v>
      </c>
      <c r="H129" s="334" t="n">
        <v>25</v>
      </c>
      <c r="I129" s="334" t="n">
        <v>75</v>
      </c>
      <c r="J129" s="335" t="s">
        <v>469</v>
      </c>
    </row>
    <row r="130" s="336" customFormat="true" ht="11.25" hidden="false" customHeight="true" outlineLevel="0" collapsed="false">
      <c r="A130" s="264"/>
      <c r="B130" s="265" t="s">
        <v>691</v>
      </c>
      <c r="C130" s="332" t="n">
        <v>5</v>
      </c>
      <c r="D130" s="332" t="n">
        <v>5</v>
      </c>
      <c r="E130" s="333" t="n">
        <v>100</v>
      </c>
      <c r="F130" s="334" t="s">
        <v>469</v>
      </c>
      <c r="G130" s="334" t="n">
        <v>40</v>
      </c>
      <c r="H130" s="334" t="s">
        <v>469</v>
      </c>
      <c r="I130" s="334" t="n">
        <v>60</v>
      </c>
      <c r="J130" s="335" t="s">
        <v>469</v>
      </c>
    </row>
    <row r="131" s="336" customFormat="true" ht="11.25" hidden="false" customHeight="true" outlineLevel="0" collapsed="false">
      <c r="A131" s="264"/>
      <c r="B131" s="265" t="s">
        <v>692</v>
      </c>
      <c r="C131" s="332" t="n">
        <v>22</v>
      </c>
      <c r="D131" s="332" t="n">
        <v>24</v>
      </c>
      <c r="E131" s="333" t="n">
        <v>58.3333333333333</v>
      </c>
      <c r="F131" s="334" t="n">
        <v>41.6666666666667</v>
      </c>
      <c r="G131" s="334" t="n">
        <v>4.16666666666667</v>
      </c>
      <c r="H131" s="334" t="n">
        <v>33.3333333333333</v>
      </c>
      <c r="I131" s="334" t="n">
        <v>37.5</v>
      </c>
      <c r="J131" s="335" t="n">
        <v>25</v>
      </c>
    </row>
    <row r="132" s="336" customFormat="true" ht="11.25" hidden="false" customHeight="true" outlineLevel="0" collapsed="false">
      <c r="A132" s="264"/>
      <c r="B132" s="265" t="s">
        <v>693</v>
      </c>
      <c r="C132" s="332" t="n">
        <v>23</v>
      </c>
      <c r="D132" s="332" t="n">
        <v>28</v>
      </c>
      <c r="E132" s="333" t="n">
        <v>78.5714285714286</v>
      </c>
      <c r="F132" s="334" t="n">
        <v>21.4285714285714</v>
      </c>
      <c r="G132" s="334" t="n">
        <v>17.8571428571429</v>
      </c>
      <c r="H132" s="334" t="n">
        <v>21.4285714285714</v>
      </c>
      <c r="I132" s="334" t="n">
        <v>46.4285714285714</v>
      </c>
      <c r="J132" s="335" t="n">
        <v>14.2857142857143</v>
      </c>
    </row>
    <row r="133" s="336" customFormat="true" ht="11.25" hidden="false" customHeight="true" outlineLevel="0" collapsed="false">
      <c r="A133" s="264"/>
      <c r="B133" s="265" t="s">
        <v>694</v>
      </c>
      <c r="C133" s="332" t="n">
        <v>1</v>
      </c>
      <c r="D133" s="332" t="n">
        <v>1</v>
      </c>
      <c r="E133" s="333" t="n">
        <v>100</v>
      </c>
      <c r="F133" s="334" t="s">
        <v>469</v>
      </c>
      <c r="G133" s="334" t="s">
        <v>469</v>
      </c>
      <c r="H133" s="334" t="s">
        <v>469</v>
      </c>
      <c r="I133" s="334" t="s">
        <v>469</v>
      </c>
      <c r="J133" s="335" t="n">
        <v>100</v>
      </c>
    </row>
    <row r="134" s="336" customFormat="true" ht="11.25" hidden="false" customHeight="true" outlineLevel="0" collapsed="false">
      <c r="A134" s="264"/>
      <c r="B134" s="265" t="s">
        <v>695</v>
      </c>
      <c r="C134" s="332" t="n">
        <v>0</v>
      </c>
      <c r="D134" s="332" t="n">
        <v>0</v>
      </c>
      <c r="E134" s="333" t="s">
        <v>469</v>
      </c>
      <c r="F134" s="334" t="s">
        <v>469</v>
      </c>
      <c r="G134" s="334" t="s">
        <v>469</v>
      </c>
      <c r="H134" s="334" t="s">
        <v>469</v>
      </c>
      <c r="I134" s="334" t="s">
        <v>469</v>
      </c>
      <c r="J134" s="335" t="s">
        <v>469</v>
      </c>
    </row>
    <row r="135" s="336" customFormat="true" ht="11.25" hidden="false" customHeight="true" outlineLevel="0" collapsed="false">
      <c r="A135" s="264"/>
      <c r="B135" s="265" t="s">
        <v>696</v>
      </c>
      <c r="C135" s="332" t="n">
        <v>2</v>
      </c>
      <c r="D135" s="332" t="n">
        <v>2</v>
      </c>
      <c r="E135" s="333" t="s">
        <v>469</v>
      </c>
      <c r="F135" s="334" t="n">
        <v>100</v>
      </c>
      <c r="G135" s="334" t="n">
        <v>50</v>
      </c>
      <c r="H135" s="334" t="n">
        <v>50</v>
      </c>
      <c r="I135" s="334" t="s">
        <v>469</v>
      </c>
      <c r="J135" s="335" t="s">
        <v>469</v>
      </c>
    </row>
    <row r="136" s="336" customFormat="true" ht="11.25" hidden="false" customHeight="true" outlineLevel="0" collapsed="false">
      <c r="A136" s="264"/>
      <c r="B136" s="265" t="s">
        <v>697</v>
      </c>
      <c r="C136" s="332" t="n">
        <v>1</v>
      </c>
      <c r="D136" s="332" t="n">
        <v>1</v>
      </c>
      <c r="E136" s="333" t="n">
        <v>100</v>
      </c>
      <c r="F136" s="334" t="s">
        <v>469</v>
      </c>
      <c r="G136" s="334" t="s">
        <v>469</v>
      </c>
      <c r="H136" s="334" t="n">
        <v>100</v>
      </c>
      <c r="I136" s="334" t="s">
        <v>469</v>
      </c>
      <c r="J136" s="335" t="s">
        <v>469</v>
      </c>
    </row>
    <row r="137" s="336" customFormat="true" ht="11.25" hidden="false" customHeight="true" outlineLevel="0" collapsed="false">
      <c r="A137" s="264"/>
      <c r="B137" s="265" t="s">
        <v>698</v>
      </c>
      <c r="C137" s="332" t="n">
        <v>9</v>
      </c>
      <c r="D137" s="332" t="n">
        <v>9</v>
      </c>
      <c r="E137" s="333" t="n">
        <v>66.6666666666667</v>
      </c>
      <c r="F137" s="334" t="n">
        <v>33.3333333333333</v>
      </c>
      <c r="G137" s="334" t="n">
        <v>22.2222222222222</v>
      </c>
      <c r="H137" s="334" t="n">
        <v>55.5555555555556</v>
      </c>
      <c r="I137" s="334" t="n">
        <v>11.1111111111111</v>
      </c>
      <c r="J137" s="335" t="n">
        <v>11.1111111111111</v>
      </c>
    </row>
    <row r="138" s="336" customFormat="true" ht="11.25" hidden="false" customHeight="true" outlineLevel="0" collapsed="false">
      <c r="A138" s="264"/>
      <c r="B138" s="265" t="s">
        <v>699</v>
      </c>
      <c r="C138" s="332" t="n">
        <v>4</v>
      </c>
      <c r="D138" s="332" t="n">
        <v>4</v>
      </c>
      <c r="E138" s="333" t="n">
        <v>75</v>
      </c>
      <c r="F138" s="334" t="n">
        <v>25</v>
      </c>
      <c r="G138" s="334" t="s">
        <v>469</v>
      </c>
      <c r="H138" s="334" t="s">
        <v>469</v>
      </c>
      <c r="I138" s="334" t="n">
        <v>100</v>
      </c>
      <c r="J138" s="335" t="s">
        <v>469</v>
      </c>
    </row>
    <row r="139" s="336" customFormat="true" ht="11.25" hidden="false" customHeight="true" outlineLevel="0" collapsed="false">
      <c r="A139" s="264"/>
      <c r="B139" s="265" t="s">
        <v>700</v>
      </c>
      <c r="C139" s="332" t="n">
        <v>3</v>
      </c>
      <c r="D139" s="332" t="n">
        <v>3</v>
      </c>
      <c r="E139" s="333" t="n">
        <v>66.6666666666667</v>
      </c>
      <c r="F139" s="334" t="n">
        <v>33.3333333333333</v>
      </c>
      <c r="G139" s="334" t="n">
        <v>33.3333333333333</v>
      </c>
      <c r="H139" s="334" t="s">
        <v>469</v>
      </c>
      <c r="I139" s="334" t="n">
        <v>66.6666666666667</v>
      </c>
      <c r="J139" s="335" t="s">
        <v>469</v>
      </c>
    </row>
    <row r="140" s="336" customFormat="true" ht="11.25" hidden="false" customHeight="true" outlineLevel="0" collapsed="false">
      <c r="A140" s="264"/>
      <c r="B140" s="265" t="s">
        <v>701</v>
      </c>
      <c r="C140" s="332" t="n">
        <v>4</v>
      </c>
      <c r="D140" s="332" t="n">
        <v>4</v>
      </c>
      <c r="E140" s="333" t="n">
        <v>75</v>
      </c>
      <c r="F140" s="334" t="n">
        <v>25</v>
      </c>
      <c r="G140" s="334" t="n">
        <v>50</v>
      </c>
      <c r="H140" s="334" t="n">
        <v>25</v>
      </c>
      <c r="I140" s="334" t="n">
        <v>25</v>
      </c>
      <c r="J140" s="335" t="s">
        <v>469</v>
      </c>
    </row>
    <row r="141" s="336" customFormat="true" ht="11.25" hidden="false" customHeight="true" outlineLevel="0" collapsed="false">
      <c r="A141" s="264"/>
      <c r="B141" s="265" t="s">
        <v>702</v>
      </c>
      <c r="C141" s="332" t="n">
        <v>4</v>
      </c>
      <c r="D141" s="332" t="n">
        <v>5</v>
      </c>
      <c r="E141" s="333" t="n">
        <v>100</v>
      </c>
      <c r="F141" s="334" t="s">
        <v>469</v>
      </c>
      <c r="G141" s="334" t="s">
        <v>469</v>
      </c>
      <c r="H141" s="334" t="n">
        <v>80</v>
      </c>
      <c r="I141" s="334" t="n">
        <v>20</v>
      </c>
      <c r="J141" s="335" t="s">
        <v>469</v>
      </c>
    </row>
    <row r="142" s="336" customFormat="true" ht="11.25" hidden="false" customHeight="true" outlineLevel="0" collapsed="false">
      <c r="A142" s="264"/>
      <c r="B142" s="265" t="s">
        <v>703</v>
      </c>
      <c r="C142" s="332" t="n">
        <v>1</v>
      </c>
      <c r="D142" s="332" t="n">
        <v>1</v>
      </c>
      <c r="E142" s="333" t="n">
        <v>100</v>
      </c>
      <c r="F142" s="334" t="s">
        <v>469</v>
      </c>
      <c r="G142" s="334" t="s">
        <v>469</v>
      </c>
      <c r="H142" s="334" t="s">
        <v>469</v>
      </c>
      <c r="I142" s="334" t="n">
        <v>100</v>
      </c>
      <c r="J142" s="335" t="s">
        <v>469</v>
      </c>
    </row>
    <row r="143" s="336" customFormat="true" ht="11.25" hidden="false" customHeight="true" outlineLevel="0" collapsed="false">
      <c r="A143" s="264"/>
      <c r="B143" s="265" t="s">
        <v>704</v>
      </c>
      <c r="C143" s="332" t="n">
        <v>4</v>
      </c>
      <c r="D143" s="332" t="n">
        <v>4</v>
      </c>
      <c r="E143" s="333" t="n">
        <v>75</v>
      </c>
      <c r="F143" s="334" t="n">
        <v>25</v>
      </c>
      <c r="G143" s="334" t="n">
        <v>25</v>
      </c>
      <c r="H143" s="334" t="n">
        <v>50</v>
      </c>
      <c r="I143" s="334" t="n">
        <v>25</v>
      </c>
      <c r="J143" s="335" t="s">
        <v>469</v>
      </c>
    </row>
    <row r="144" s="336" customFormat="true" ht="11.25" hidden="false" customHeight="true" outlineLevel="0" collapsed="false">
      <c r="A144" s="264"/>
      <c r="B144" s="265" t="s">
        <v>705</v>
      </c>
      <c r="C144" s="332" t="n">
        <v>10</v>
      </c>
      <c r="D144" s="332" t="n">
        <v>12</v>
      </c>
      <c r="E144" s="333" t="n">
        <v>66.6666666666667</v>
      </c>
      <c r="F144" s="334" t="n">
        <v>33.3333333333333</v>
      </c>
      <c r="G144" s="334" t="s">
        <v>469</v>
      </c>
      <c r="H144" s="334" t="n">
        <v>41.6666666666667</v>
      </c>
      <c r="I144" s="334" t="n">
        <v>16.6666666666667</v>
      </c>
      <c r="J144" s="335" t="n">
        <v>41.6666666666667</v>
      </c>
    </row>
    <row r="145" s="336" customFormat="true" ht="11.25" hidden="false" customHeight="true" outlineLevel="0" collapsed="false">
      <c r="A145" s="264"/>
      <c r="B145" s="265" t="s">
        <v>706</v>
      </c>
      <c r="C145" s="332" t="n">
        <v>5</v>
      </c>
      <c r="D145" s="332" t="n">
        <v>6</v>
      </c>
      <c r="E145" s="333" t="n">
        <v>83.3333333333333</v>
      </c>
      <c r="F145" s="334" t="n">
        <v>16.6666666666667</v>
      </c>
      <c r="G145" s="334" t="n">
        <v>16.6666666666667</v>
      </c>
      <c r="H145" s="334" t="n">
        <v>33.3333333333333</v>
      </c>
      <c r="I145" s="334" t="n">
        <v>33.3333333333333</v>
      </c>
      <c r="J145" s="335" t="n">
        <v>16.6666666666667</v>
      </c>
    </row>
    <row r="146" s="336" customFormat="true" ht="11.25" hidden="false" customHeight="true" outlineLevel="0" collapsed="false">
      <c r="A146" s="264"/>
      <c r="B146" s="265" t="s">
        <v>707</v>
      </c>
      <c r="C146" s="332" t="n">
        <v>12</v>
      </c>
      <c r="D146" s="332" t="n">
        <v>14</v>
      </c>
      <c r="E146" s="333" t="n">
        <v>71.4285714285714</v>
      </c>
      <c r="F146" s="334" t="n">
        <v>28.5714285714286</v>
      </c>
      <c r="G146" s="334" t="n">
        <v>21.4285714285714</v>
      </c>
      <c r="H146" s="334" t="n">
        <v>14.2857142857143</v>
      </c>
      <c r="I146" s="334" t="n">
        <v>57.1428571428571</v>
      </c>
      <c r="J146" s="335" t="n">
        <v>7.14285714285714</v>
      </c>
    </row>
    <row r="147" s="336" customFormat="true" ht="11.25" hidden="false" customHeight="true" outlineLevel="0" collapsed="false">
      <c r="A147" s="264"/>
      <c r="B147" s="265" t="s">
        <v>708</v>
      </c>
      <c r="C147" s="332" t="n">
        <v>10</v>
      </c>
      <c r="D147" s="332" t="n">
        <v>10</v>
      </c>
      <c r="E147" s="333" t="n">
        <v>70</v>
      </c>
      <c r="F147" s="334" t="n">
        <v>30</v>
      </c>
      <c r="G147" s="334" t="n">
        <v>30</v>
      </c>
      <c r="H147" s="334" t="n">
        <v>10</v>
      </c>
      <c r="I147" s="334" t="n">
        <v>50</v>
      </c>
      <c r="J147" s="335" t="n">
        <v>10</v>
      </c>
    </row>
    <row r="148" s="336" customFormat="true" ht="11.25" hidden="false" customHeight="true" outlineLevel="0" collapsed="false">
      <c r="A148" s="264"/>
      <c r="B148" s="265" t="s">
        <v>709</v>
      </c>
      <c r="C148" s="332" t="n">
        <v>6</v>
      </c>
      <c r="D148" s="332" t="n">
        <v>6</v>
      </c>
      <c r="E148" s="333" t="n">
        <v>83.3333333333333</v>
      </c>
      <c r="F148" s="334" t="n">
        <v>16.6666666666667</v>
      </c>
      <c r="G148" s="334" t="n">
        <v>16.6666666666667</v>
      </c>
      <c r="H148" s="334" t="n">
        <v>50</v>
      </c>
      <c r="I148" s="334" t="n">
        <v>33.3333333333333</v>
      </c>
      <c r="J148" s="335" t="s">
        <v>469</v>
      </c>
    </row>
    <row r="149" s="336" customFormat="true" ht="11.25" hidden="false" customHeight="true" outlineLevel="0" collapsed="false">
      <c r="A149" s="264"/>
      <c r="B149" s="265" t="s">
        <v>710</v>
      </c>
      <c r="C149" s="332" t="n">
        <v>4</v>
      </c>
      <c r="D149" s="332" t="n">
        <v>4</v>
      </c>
      <c r="E149" s="333" t="n">
        <v>75</v>
      </c>
      <c r="F149" s="334" t="n">
        <v>25</v>
      </c>
      <c r="G149" s="334" t="s">
        <v>469</v>
      </c>
      <c r="H149" s="334" t="n">
        <v>50</v>
      </c>
      <c r="I149" s="334" t="n">
        <v>25</v>
      </c>
      <c r="J149" s="335" t="n">
        <v>25</v>
      </c>
    </row>
    <row r="150" s="336" customFormat="true" ht="11.25" hidden="false" customHeight="true" outlineLevel="0" collapsed="false">
      <c r="A150" s="264"/>
      <c r="B150" s="265" t="s">
        <v>711</v>
      </c>
      <c r="C150" s="332" t="n">
        <v>1</v>
      </c>
      <c r="D150" s="332" t="n">
        <v>1</v>
      </c>
      <c r="E150" s="333" t="s">
        <v>469</v>
      </c>
      <c r="F150" s="334" t="n">
        <v>100</v>
      </c>
      <c r="G150" s="334" t="s">
        <v>469</v>
      </c>
      <c r="H150" s="334" t="s">
        <v>469</v>
      </c>
      <c r="I150" s="334" t="n">
        <v>100</v>
      </c>
      <c r="J150" s="335" t="s">
        <v>469</v>
      </c>
    </row>
    <row r="151" s="336" customFormat="true" ht="11.25" hidden="false" customHeight="true" outlineLevel="0" collapsed="false">
      <c r="A151" s="264"/>
      <c r="B151" s="265" t="s">
        <v>712</v>
      </c>
      <c r="C151" s="332" t="n">
        <v>3</v>
      </c>
      <c r="D151" s="332" t="n">
        <v>3</v>
      </c>
      <c r="E151" s="333" t="n">
        <v>66.6666666666667</v>
      </c>
      <c r="F151" s="334" t="n">
        <v>33.3333333333333</v>
      </c>
      <c r="G151" s="334" t="n">
        <v>66.6666666666667</v>
      </c>
      <c r="H151" s="334" t="s">
        <v>469</v>
      </c>
      <c r="I151" s="334" t="n">
        <v>33.3333333333333</v>
      </c>
      <c r="J151" s="335" t="s">
        <v>469</v>
      </c>
    </row>
    <row r="152" s="336" customFormat="true" ht="11.25" hidden="false" customHeight="true" outlineLevel="0" collapsed="false">
      <c r="A152" s="264"/>
      <c r="B152" s="265" t="s">
        <v>713</v>
      </c>
      <c r="C152" s="332" t="n">
        <v>7</v>
      </c>
      <c r="D152" s="332" t="n">
        <v>7</v>
      </c>
      <c r="E152" s="333" t="n">
        <v>57.1428571428571</v>
      </c>
      <c r="F152" s="334" t="n">
        <v>42.8571428571429</v>
      </c>
      <c r="G152" s="334" t="n">
        <v>28.5714285714286</v>
      </c>
      <c r="H152" s="334" t="s">
        <v>469</v>
      </c>
      <c r="I152" s="334" t="n">
        <v>71.4285714285714</v>
      </c>
      <c r="J152" s="335" t="s">
        <v>469</v>
      </c>
    </row>
    <row r="153" s="336" customFormat="true" ht="11.25" hidden="false" customHeight="true" outlineLevel="0" collapsed="false">
      <c r="A153" s="264"/>
      <c r="B153" s="265" t="s">
        <v>714</v>
      </c>
      <c r="C153" s="332" t="n">
        <v>2</v>
      </c>
      <c r="D153" s="332" t="n">
        <v>2</v>
      </c>
      <c r="E153" s="333" t="n">
        <v>100</v>
      </c>
      <c r="F153" s="334" t="s">
        <v>469</v>
      </c>
      <c r="G153" s="334" t="n">
        <v>50</v>
      </c>
      <c r="H153" s="334" t="s">
        <v>469</v>
      </c>
      <c r="I153" s="334" t="n">
        <v>50</v>
      </c>
      <c r="J153" s="335" t="s">
        <v>469</v>
      </c>
    </row>
    <row r="154" s="336" customFormat="true" ht="11.25" hidden="false" customHeight="true" outlineLevel="0" collapsed="false">
      <c r="A154" s="264"/>
      <c r="B154" s="265" t="s">
        <v>715</v>
      </c>
      <c r="C154" s="332" t="n">
        <v>2</v>
      </c>
      <c r="D154" s="332" t="n">
        <v>2</v>
      </c>
      <c r="E154" s="333" t="n">
        <v>100</v>
      </c>
      <c r="F154" s="334" t="s">
        <v>469</v>
      </c>
      <c r="G154" s="334" t="s">
        <v>469</v>
      </c>
      <c r="H154" s="334" t="s">
        <v>469</v>
      </c>
      <c r="I154" s="334" t="n">
        <v>100</v>
      </c>
      <c r="J154" s="335" t="s">
        <v>469</v>
      </c>
    </row>
    <row r="155" s="336" customFormat="true" ht="11.25" hidden="false" customHeight="true" outlineLevel="0" collapsed="false">
      <c r="A155" s="264"/>
      <c r="B155" s="265" t="s">
        <v>716</v>
      </c>
      <c r="C155" s="332" t="n">
        <v>7</v>
      </c>
      <c r="D155" s="332" t="n">
        <v>7</v>
      </c>
      <c r="E155" s="333" t="n">
        <v>71.4285714285714</v>
      </c>
      <c r="F155" s="334" t="n">
        <v>28.5714285714286</v>
      </c>
      <c r="G155" s="334" t="n">
        <v>14.2857142857143</v>
      </c>
      <c r="H155" s="334" t="n">
        <v>42.8571428571429</v>
      </c>
      <c r="I155" s="334" t="n">
        <v>42.8571428571429</v>
      </c>
      <c r="J155" s="335" t="s">
        <v>469</v>
      </c>
    </row>
    <row r="156" s="336" customFormat="true" ht="11.25" hidden="false" customHeight="true" outlineLevel="0" collapsed="false">
      <c r="A156" s="264"/>
      <c r="B156" s="265" t="s">
        <v>717</v>
      </c>
      <c r="C156" s="332" t="n">
        <v>2</v>
      </c>
      <c r="D156" s="332" t="n">
        <v>2</v>
      </c>
      <c r="E156" s="333" t="n">
        <v>50</v>
      </c>
      <c r="F156" s="334" t="n">
        <v>50</v>
      </c>
      <c r="G156" s="334" t="s">
        <v>469</v>
      </c>
      <c r="H156" s="334" t="n">
        <v>50</v>
      </c>
      <c r="I156" s="334" t="n">
        <v>50</v>
      </c>
      <c r="J156" s="335" t="s">
        <v>469</v>
      </c>
    </row>
    <row r="157" s="336" customFormat="true" ht="11.25" hidden="false" customHeight="true" outlineLevel="0" collapsed="false">
      <c r="A157" s="264"/>
      <c r="B157" s="265" t="s">
        <v>718</v>
      </c>
      <c r="C157" s="332" t="n">
        <v>0</v>
      </c>
      <c r="D157" s="332" t="n">
        <v>0</v>
      </c>
      <c r="E157" s="333" t="s">
        <v>469</v>
      </c>
      <c r="F157" s="334" t="s">
        <v>469</v>
      </c>
      <c r="G157" s="334" t="s">
        <v>469</v>
      </c>
      <c r="H157" s="334" t="s">
        <v>469</v>
      </c>
      <c r="I157" s="334" t="s">
        <v>469</v>
      </c>
      <c r="J157" s="335" t="s">
        <v>469</v>
      </c>
    </row>
    <row r="158" s="336" customFormat="true" ht="11.25" hidden="false" customHeight="true" outlineLevel="0" collapsed="false">
      <c r="A158" s="264"/>
      <c r="B158" s="265" t="s">
        <v>719</v>
      </c>
      <c r="C158" s="332" t="n">
        <v>5</v>
      </c>
      <c r="D158" s="332" t="n">
        <v>5</v>
      </c>
      <c r="E158" s="333" t="n">
        <v>100</v>
      </c>
      <c r="F158" s="334" t="s">
        <v>469</v>
      </c>
      <c r="G158" s="334" t="n">
        <v>40</v>
      </c>
      <c r="H158" s="334" t="n">
        <v>20</v>
      </c>
      <c r="I158" s="334" t="n">
        <v>20</v>
      </c>
      <c r="J158" s="335" t="n">
        <v>20</v>
      </c>
    </row>
    <row r="159" s="336" customFormat="true" ht="11.25" hidden="false" customHeight="true" outlineLevel="0" collapsed="false">
      <c r="A159" s="264"/>
      <c r="B159" s="265" t="s">
        <v>720</v>
      </c>
      <c r="C159" s="332" t="n">
        <v>18</v>
      </c>
      <c r="D159" s="332" t="n">
        <v>21</v>
      </c>
      <c r="E159" s="333" t="n">
        <v>66.6666666666667</v>
      </c>
      <c r="F159" s="334" t="n">
        <v>33.3333333333333</v>
      </c>
      <c r="G159" s="334" t="n">
        <v>23.8095238095238</v>
      </c>
      <c r="H159" s="334" t="n">
        <v>33.3333333333333</v>
      </c>
      <c r="I159" s="334" t="n">
        <v>38.0952380952381</v>
      </c>
      <c r="J159" s="335" t="n">
        <v>4.76190476190476</v>
      </c>
    </row>
    <row r="160" s="336" customFormat="true" ht="11.25" hidden="false" customHeight="true" outlineLevel="0" collapsed="false">
      <c r="A160" s="264"/>
      <c r="B160" s="265" t="s">
        <v>721</v>
      </c>
      <c r="C160" s="332" t="n">
        <v>2</v>
      </c>
      <c r="D160" s="332" t="n">
        <v>4</v>
      </c>
      <c r="E160" s="333" t="n">
        <v>75</v>
      </c>
      <c r="F160" s="334" t="n">
        <v>25</v>
      </c>
      <c r="G160" s="334" t="s">
        <v>469</v>
      </c>
      <c r="H160" s="334" t="n">
        <v>25</v>
      </c>
      <c r="I160" s="334" t="n">
        <v>75</v>
      </c>
      <c r="J160" s="335" t="s">
        <v>469</v>
      </c>
    </row>
    <row r="161" s="336" customFormat="true" ht="11.25" hidden="false" customHeight="true" outlineLevel="0" collapsed="false">
      <c r="A161" s="264"/>
      <c r="B161" s="265" t="s">
        <v>722</v>
      </c>
      <c r="C161" s="332" t="n">
        <v>1</v>
      </c>
      <c r="D161" s="332" t="n">
        <v>2</v>
      </c>
      <c r="E161" s="333" t="n">
        <v>100</v>
      </c>
      <c r="F161" s="334" t="s">
        <v>469</v>
      </c>
      <c r="G161" s="334" t="n">
        <v>50</v>
      </c>
      <c r="H161" s="334" t="s">
        <v>469</v>
      </c>
      <c r="I161" s="334" t="n">
        <v>50</v>
      </c>
      <c r="J161" s="335" t="s">
        <v>469</v>
      </c>
    </row>
    <row r="162" s="336" customFormat="true" ht="11.25" hidden="false" customHeight="true" outlineLevel="0" collapsed="false">
      <c r="A162" s="264"/>
      <c r="B162" s="265" t="s">
        <v>723</v>
      </c>
      <c r="C162" s="332" t="n">
        <v>52</v>
      </c>
      <c r="D162" s="332" t="n">
        <v>63</v>
      </c>
      <c r="E162" s="333" t="n">
        <v>74.6031746031746</v>
      </c>
      <c r="F162" s="334" t="n">
        <v>25.3968253968254</v>
      </c>
      <c r="G162" s="334" t="n">
        <v>7.93650793650794</v>
      </c>
      <c r="H162" s="334" t="n">
        <v>23.8095238095238</v>
      </c>
      <c r="I162" s="334" t="n">
        <v>50.7936507936508</v>
      </c>
      <c r="J162" s="335" t="n">
        <v>17.4603174603175</v>
      </c>
    </row>
    <row r="163" s="336" customFormat="true" ht="11.25" hidden="false" customHeight="true" outlineLevel="0" collapsed="false">
      <c r="A163" s="264"/>
      <c r="B163" s="265" t="s">
        <v>724</v>
      </c>
      <c r="C163" s="332" t="n">
        <v>4</v>
      </c>
      <c r="D163" s="332" t="n">
        <v>4</v>
      </c>
      <c r="E163" s="333" t="n">
        <v>25</v>
      </c>
      <c r="F163" s="334" t="n">
        <v>75</v>
      </c>
      <c r="G163" s="334" t="n">
        <v>25</v>
      </c>
      <c r="H163" s="334" t="s">
        <v>469</v>
      </c>
      <c r="I163" s="334" t="n">
        <v>50</v>
      </c>
      <c r="J163" s="335" t="n">
        <v>25</v>
      </c>
    </row>
    <row r="164" s="336" customFormat="true" ht="11.25" hidden="false" customHeight="true" outlineLevel="0" collapsed="false">
      <c r="A164" s="264"/>
      <c r="B164" s="265" t="s">
        <v>725</v>
      </c>
      <c r="C164" s="332" t="n">
        <v>7</v>
      </c>
      <c r="D164" s="332" t="n">
        <v>8</v>
      </c>
      <c r="E164" s="333" t="n">
        <v>87.5</v>
      </c>
      <c r="F164" s="334" t="n">
        <v>12.5</v>
      </c>
      <c r="G164" s="334" t="n">
        <v>12.5</v>
      </c>
      <c r="H164" s="334" t="s">
        <v>469</v>
      </c>
      <c r="I164" s="334" t="n">
        <v>62.5</v>
      </c>
      <c r="J164" s="335" t="n">
        <v>25</v>
      </c>
    </row>
    <row r="165" s="336" customFormat="true" ht="11.25" hidden="false" customHeight="true" outlineLevel="0" collapsed="false">
      <c r="A165" s="264"/>
      <c r="B165" s="265" t="s">
        <v>726</v>
      </c>
      <c r="C165" s="332" t="n">
        <v>0</v>
      </c>
      <c r="D165" s="332" t="n">
        <v>0</v>
      </c>
      <c r="E165" s="333" t="s">
        <v>469</v>
      </c>
      <c r="F165" s="334" t="s">
        <v>469</v>
      </c>
      <c r="G165" s="334" t="s">
        <v>469</v>
      </c>
      <c r="H165" s="334" t="s">
        <v>469</v>
      </c>
      <c r="I165" s="334" t="s">
        <v>469</v>
      </c>
      <c r="J165" s="335" t="s">
        <v>469</v>
      </c>
    </row>
    <row r="166" s="336" customFormat="true" ht="11.25" hidden="false" customHeight="true" outlineLevel="0" collapsed="false">
      <c r="A166" s="264"/>
      <c r="B166" s="265" t="s">
        <v>727</v>
      </c>
      <c r="C166" s="332" t="n">
        <v>7</v>
      </c>
      <c r="D166" s="332" t="n">
        <v>7</v>
      </c>
      <c r="E166" s="333" t="n">
        <v>100</v>
      </c>
      <c r="F166" s="334" t="s">
        <v>469</v>
      </c>
      <c r="G166" s="334" t="n">
        <v>14.2857142857143</v>
      </c>
      <c r="H166" s="334" t="n">
        <v>28.5714285714286</v>
      </c>
      <c r="I166" s="334" t="n">
        <v>57.1428571428571</v>
      </c>
      <c r="J166" s="335" t="s">
        <v>469</v>
      </c>
    </row>
    <row r="167" s="336" customFormat="true" ht="11.25" hidden="false" customHeight="true" outlineLevel="0" collapsed="false">
      <c r="A167" s="264"/>
      <c r="B167" s="265" t="s">
        <v>728</v>
      </c>
      <c r="C167" s="332" t="n">
        <v>0</v>
      </c>
      <c r="D167" s="332" t="n">
        <v>0</v>
      </c>
      <c r="E167" s="333" t="s">
        <v>469</v>
      </c>
      <c r="F167" s="334" t="s">
        <v>469</v>
      </c>
      <c r="G167" s="334" t="s">
        <v>469</v>
      </c>
      <c r="H167" s="334" t="s">
        <v>469</v>
      </c>
      <c r="I167" s="334" t="s">
        <v>469</v>
      </c>
      <c r="J167" s="335" t="s">
        <v>469</v>
      </c>
    </row>
    <row r="168" s="336" customFormat="true" ht="11.25" hidden="false" customHeight="true" outlineLevel="0" collapsed="false">
      <c r="A168" s="264"/>
      <c r="B168" s="265" t="s">
        <v>729</v>
      </c>
      <c r="C168" s="332" t="n">
        <v>5</v>
      </c>
      <c r="D168" s="332" t="n">
        <v>7</v>
      </c>
      <c r="E168" s="333" t="n">
        <v>71.4285714285714</v>
      </c>
      <c r="F168" s="334" t="n">
        <v>28.5714285714286</v>
      </c>
      <c r="G168" s="334" t="s">
        <v>469</v>
      </c>
      <c r="H168" s="334" t="n">
        <v>14.2857142857143</v>
      </c>
      <c r="I168" s="334" t="n">
        <v>71.4285714285714</v>
      </c>
      <c r="J168" s="335" t="n">
        <v>14.2857142857143</v>
      </c>
    </row>
    <row r="169" s="336" customFormat="true" ht="11.25" hidden="false" customHeight="true" outlineLevel="0" collapsed="false">
      <c r="A169" s="264"/>
      <c r="B169" s="265" t="s">
        <v>730</v>
      </c>
      <c r="C169" s="332" t="n">
        <v>7</v>
      </c>
      <c r="D169" s="332" t="n">
        <v>7</v>
      </c>
      <c r="E169" s="333" t="n">
        <v>85.7142857142857</v>
      </c>
      <c r="F169" s="334" t="n">
        <v>14.2857142857143</v>
      </c>
      <c r="G169" s="334" t="s">
        <v>469</v>
      </c>
      <c r="H169" s="334" t="n">
        <v>14.2857142857143</v>
      </c>
      <c r="I169" s="334" t="n">
        <v>85.7142857142857</v>
      </c>
      <c r="J169" s="335" t="s">
        <v>469</v>
      </c>
    </row>
    <row r="170" s="336" customFormat="true" ht="11.25" hidden="false" customHeight="true" outlineLevel="0" collapsed="false">
      <c r="A170" s="264"/>
      <c r="B170" s="265" t="s">
        <v>731</v>
      </c>
      <c r="C170" s="332" t="n">
        <v>5</v>
      </c>
      <c r="D170" s="332" t="n">
        <v>5</v>
      </c>
      <c r="E170" s="333" t="n">
        <v>60</v>
      </c>
      <c r="F170" s="334" t="n">
        <v>40</v>
      </c>
      <c r="G170" s="334" t="n">
        <v>40</v>
      </c>
      <c r="H170" s="334" t="n">
        <v>20</v>
      </c>
      <c r="I170" s="334" t="n">
        <v>40</v>
      </c>
      <c r="J170" s="335" t="s">
        <v>469</v>
      </c>
    </row>
    <row r="171" s="336" customFormat="true" ht="11.25" hidden="false" customHeight="true" outlineLevel="0" collapsed="false">
      <c r="A171" s="264"/>
      <c r="B171" s="265" t="s">
        <v>732</v>
      </c>
      <c r="C171" s="332" t="n">
        <v>9</v>
      </c>
      <c r="D171" s="332" t="n">
        <v>9</v>
      </c>
      <c r="E171" s="333" t="n">
        <v>77.7777777777778</v>
      </c>
      <c r="F171" s="334" t="n">
        <v>22.2222222222222</v>
      </c>
      <c r="G171" s="334" t="n">
        <v>22.2222222222222</v>
      </c>
      <c r="H171" s="334" t="n">
        <v>11.1111111111111</v>
      </c>
      <c r="I171" s="334" t="n">
        <v>66.6666666666667</v>
      </c>
      <c r="J171" s="335" t="s">
        <v>469</v>
      </c>
    </row>
    <row r="172" s="336" customFormat="true" ht="11.25" hidden="false" customHeight="true" outlineLevel="0" collapsed="false">
      <c r="A172" s="264"/>
      <c r="B172" s="265" t="s">
        <v>733</v>
      </c>
      <c r="C172" s="332" t="n">
        <v>4</v>
      </c>
      <c r="D172" s="332" t="n">
        <v>4</v>
      </c>
      <c r="E172" s="333" t="n">
        <v>50</v>
      </c>
      <c r="F172" s="334" t="n">
        <v>50</v>
      </c>
      <c r="G172" s="334" t="s">
        <v>469</v>
      </c>
      <c r="H172" s="334" t="n">
        <v>50</v>
      </c>
      <c r="I172" s="334" t="n">
        <v>25</v>
      </c>
      <c r="J172" s="335" t="n">
        <v>25</v>
      </c>
    </row>
    <row r="173" s="336" customFormat="true" ht="11.25" hidden="false" customHeight="true" outlineLevel="0" collapsed="false">
      <c r="A173" s="264"/>
      <c r="B173" s="265" t="s">
        <v>734</v>
      </c>
      <c r="C173" s="332" t="n">
        <v>7</v>
      </c>
      <c r="D173" s="332" t="n">
        <v>7</v>
      </c>
      <c r="E173" s="333" t="n">
        <v>57.1428571428571</v>
      </c>
      <c r="F173" s="334" t="n">
        <v>42.8571428571429</v>
      </c>
      <c r="G173" s="334" t="s">
        <v>469</v>
      </c>
      <c r="H173" s="334" t="n">
        <v>42.8571428571429</v>
      </c>
      <c r="I173" s="334" t="n">
        <v>28.5714285714286</v>
      </c>
      <c r="J173" s="335" t="n">
        <v>28.5714285714286</v>
      </c>
    </row>
    <row r="174" s="336" customFormat="true" ht="11.25" hidden="false" customHeight="true" outlineLevel="0" collapsed="false">
      <c r="A174" s="264"/>
      <c r="B174" s="265" t="s">
        <v>735</v>
      </c>
      <c r="C174" s="332" t="n">
        <v>0</v>
      </c>
      <c r="D174" s="332" t="n">
        <v>0</v>
      </c>
      <c r="E174" s="333" t="s">
        <v>469</v>
      </c>
      <c r="F174" s="334" t="s">
        <v>469</v>
      </c>
      <c r="G174" s="334" t="s">
        <v>469</v>
      </c>
      <c r="H174" s="334" t="s">
        <v>469</v>
      </c>
      <c r="I174" s="334" t="s">
        <v>469</v>
      </c>
      <c r="J174" s="335" t="s">
        <v>469</v>
      </c>
    </row>
    <row r="175" s="336" customFormat="true" ht="11.25" hidden="false" customHeight="true" outlineLevel="0" collapsed="false">
      <c r="A175" s="264"/>
      <c r="B175" s="265" t="s">
        <v>736</v>
      </c>
      <c r="C175" s="332" t="n">
        <v>4</v>
      </c>
      <c r="D175" s="332" t="n">
        <v>4</v>
      </c>
      <c r="E175" s="333" t="n">
        <v>75</v>
      </c>
      <c r="F175" s="334" t="n">
        <v>25</v>
      </c>
      <c r="G175" s="334" t="n">
        <v>25</v>
      </c>
      <c r="H175" s="334" t="s">
        <v>469</v>
      </c>
      <c r="I175" s="334" t="n">
        <v>50</v>
      </c>
      <c r="J175" s="335" t="n">
        <v>25</v>
      </c>
    </row>
    <row r="176" s="336" customFormat="true" ht="11.25" hidden="false" customHeight="true" outlineLevel="0" collapsed="false">
      <c r="A176" s="264"/>
      <c r="B176" s="265" t="s">
        <v>737</v>
      </c>
      <c r="C176" s="332" t="n">
        <v>2</v>
      </c>
      <c r="D176" s="332" t="n">
        <v>3</v>
      </c>
      <c r="E176" s="333" t="n">
        <v>66.6666666666667</v>
      </c>
      <c r="F176" s="334" t="n">
        <v>33.3333333333333</v>
      </c>
      <c r="G176" s="334" t="s">
        <v>469</v>
      </c>
      <c r="H176" s="334" t="n">
        <v>66.6666666666667</v>
      </c>
      <c r="I176" s="334" t="n">
        <v>33.3333333333333</v>
      </c>
      <c r="J176" s="335" t="s">
        <v>469</v>
      </c>
    </row>
    <row r="177" s="336" customFormat="true" ht="11.25" hidden="false" customHeight="true" outlineLevel="0" collapsed="false">
      <c r="A177" s="264"/>
      <c r="B177" s="265" t="s">
        <v>738</v>
      </c>
      <c r="C177" s="332" t="n">
        <v>13</v>
      </c>
      <c r="D177" s="332" t="n">
        <v>13</v>
      </c>
      <c r="E177" s="333" t="n">
        <v>61.5384615384615</v>
      </c>
      <c r="F177" s="334" t="n">
        <v>38.4615384615385</v>
      </c>
      <c r="G177" s="334" t="n">
        <v>7.69230769230769</v>
      </c>
      <c r="H177" s="334" t="n">
        <v>23.0769230769231</v>
      </c>
      <c r="I177" s="334" t="n">
        <v>53.8461538461539</v>
      </c>
      <c r="J177" s="335" t="n">
        <v>15.3846153846154</v>
      </c>
    </row>
    <row r="178" s="336" customFormat="true" ht="11.25" hidden="false" customHeight="true" outlineLevel="0" collapsed="false">
      <c r="A178" s="264"/>
      <c r="B178" s="265" t="s">
        <v>739</v>
      </c>
      <c r="C178" s="332" t="n">
        <v>2</v>
      </c>
      <c r="D178" s="332" t="n">
        <v>2</v>
      </c>
      <c r="E178" s="333" t="n">
        <v>50</v>
      </c>
      <c r="F178" s="334" t="n">
        <v>50</v>
      </c>
      <c r="G178" s="334" t="s">
        <v>469</v>
      </c>
      <c r="H178" s="334" t="n">
        <v>50</v>
      </c>
      <c r="I178" s="334" t="n">
        <v>50</v>
      </c>
      <c r="J178" s="335" t="s">
        <v>469</v>
      </c>
    </row>
    <row r="179" s="336" customFormat="true" ht="11.25" hidden="false" customHeight="true" outlineLevel="0" collapsed="false">
      <c r="A179" s="264"/>
      <c r="B179" s="265" t="s">
        <v>740</v>
      </c>
      <c r="C179" s="332" t="n">
        <v>0</v>
      </c>
      <c r="D179" s="332" t="n">
        <v>0</v>
      </c>
      <c r="E179" s="333" t="s">
        <v>469</v>
      </c>
      <c r="F179" s="334" t="s">
        <v>469</v>
      </c>
      <c r="G179" s="334" t="s">
        <v>469</v>
      </c>
      <c r="H179" s="334" t="s">
        <v>469</v>
      </c>
      <c r="I179" s="334" t="s">
        <v>469</v>
      </c>
      <c r="J179" s="335" t="s">
        <v>469</v>
      </c>
    </row>
    <row r="180" s="336" customFormat="true" ht="11.25" hidden="false" customHeight="true" outlineLevel="0" collapsed="false">
      <c r="A180" s="264"/>
      <c r="B180" s="265" t="s">
        <v>741</v>
      </c>
      <c r="C180" s="332" t="n">
        <v>29</v>
      </c>
      <c r="D180" s="332" t="n">
        <v>29</v>
      </c>
      <c r="E180" s="333" t="n">
        <v>65.5172413793104</v>
      </c>
      <c r="F180" s="334" t="n">
        <v>34.4827586206897</v>
      </c>
      <c r="G180" s="334" t="n">
        <v>27.5862068965517</v>
      </c>
      <c r="H180" s="334" t="n">
        <v>27.5862068965517</v>
      </c>
      <c r="I180" s="334" t="n">
        <v>27.5862068965517</v>
      </c>
      <c r="J180" s="335" t="n">
        <v>17.2413793103448</v>
      </c>
    </row>
    <row r="181" s="336" customFormat="true" ht="11.25" hidden="false" customHeight="true" outlineLevel="0" collapsed="false">
      <c r="A181" s="264"/>
      <c r="B181" s="265" t="s">
        <v>742</v>
      </c>
      <c r="C181" s="332" t="n">
        <v>1</v>
      </c>
      <c r="D181" s="332" t="n">
        <v>1</v>
      </c>
      <c r="E181" s="333" t="n">
        <v>100</v>
      </c>
      <c r="F181" s="334" t="s">
        <v>469</v>
      </c>
      <c r="G181" s="334" t="s">
        <v>469</v>
      </c>
      <c r="H181" s="334" t="s">
        <v>469</v>
      </c>
      <c r="I181" s="334" t="n">
        <v>100</v>
      </c>
      <c r="J181" s="335" t="s">
        <v>469</v>
      </c>
    </row>
    <row r="182" s="336" customFormat="true" ht="11.25" hidden="false" customHeight="true" outlineLevel="0" collapsed="false">
      <c r="A182" s="264"/>
      <c r="B182" s="265" t="s">
        <v>743</v>
      </c>
      <c r="C182" s="332" t="n">
        <v>10</v>
      </c>
      <c r="D182" s="332" t="n">
        <v>11</v>
      </c>
      <c r="E182" s="333" t="n">
        <v>90.9090909090909</v>
      </c>
      <c r="F182" s="334" t="n">
        <v>9.09090909090909</v>
      </c>
      <c r="G182" s="334" t="n">
        <v>9.09090909090909</v>
      </c>
      <c r="H182" s="334" t="n">
        <v>18.1818181818182</v>
      </c>
      <c r="I182" s="334" t="n">
        <v>63.6363636363636</v>
      </c>
      <c r="J182" s="335" t="n">
        <v>9.09090909090909</v>
      </c>
    </row>
    <row r="183" s="336" customFormat="true" ht="11.25" hidden="false" customHeight="true" outlineLevel="0" collapsed="false">
      <c r="A183" s="264"/>
      <c r="B183" s="265" t="s">
        <v>744</v>
      </c>
      <c r="C183" s="332" t="n">
        <v>3</v>
      </c>
      <c r="D183" s="332" t="n">
        <v>3</v>
      </c>
      <c r="E183" s="333" t="n">
        <v>66.6666666666667</v>
      </c>
      <c r="F183" s="334" t="n">
        <v>33.3333333333333</v>
      </c>
      <c r="G183" s="334" t="s">
        <v>469</v>
      </c>
      <c r="H183" s="334" t="n">
        <v>66.6666666666667</v>
      </c>
      <c r="I183" s="334" t="n">
        <v>33.3333333333333</v>
      </c>
      <c r="J183" s="335" t="s">
        <v>469</v>
      </c>
    </row>
    <row r="184" s="336" customFormat="true" ht="11.25" hidden="false" customHeight="true" outlineLevel="0" collapsed="false">
      <c r="A184" s="264"/>
      <c r="B184" s="265" t="s">
        <v>745</v>
      </c>
      <c r="C184" s="332" t="n">
        <v>7</v>
      </c>
      <c r="D184" s="332" t="n">
        <v>7</v>
      </c>
      <c r="E184" s="333" t="n">
        <v>100</v>
      </c>
      <c r="F184" s="334" t="s">
        <v>469</v>
      </c>
      <c r="G184" s="334" t="n">
        <v>14.2857142857143</v>
      </c>
      <c r="H184" s="334" t="n">
        <v>57.1428571428571</v>
      </c>
      <c r="I184" s="334" t="n">
        <v>28.5714285714286</v>
      </c>
      <c r="J184" s="335" t="s">
        <v>469</v>
      </c>
    </row>
    <row r="185" s="336" customFormat="true" ht="11.25" hidden="false" customHeight="true" outlineLevel="0" collapsed="false">
      <c r="A185" s="264"/>
      <c r="B185" s="265" t="s">
        <v>746</v>
      </c>
      <c r="C185" s="332" t="n">
        <v>16</v>
      </c>
      <c r="D185" s="332" t="n">
        <v>17</v>
      </c>
      <c r="E185" s="333" t="n">
        <v>76.4705882352941</v>
      </c>
      <c r="F185" s="334" t="n">
        <v>23.5294117647059</v>
      </c>
      <c r="G185" s="334" t="n">
        <v>11.7647058823529</v>
      </c>
      <c r="H185" s="334" t="n">
        <v>35.2941176470588</v>
      </c>
      <c r="I185" s="334" t="n">
        <v>47.0588235294118</v>
      </c>
      <c r="J185" s="335" t="n">
        <v>5.88235294117647</v>
      </c>
    </row>
    <row r="186" s="336" customFormat="true" ht="11.25" hidden="false" customHeight="true" outlineLevel="0" collapsed="false">
      <c r="A186" s="264"/>
      <c r="B186" s="265" t="s">
        <v>747</v>
      </c>
      <c r="C186" s="332" t="n">
        <v>215</v>
      </c>
      <c r="D186" s="332" t="n">
        <v>235</v>
      </c>
      <c r="E186" s="333" t="n">
        <v>72.7659574468085</v>
      </c>
      <c r="F186" s="334" t="n">
        <v>27.2340425531915</v>
      </c>
      <c r="G186" s="334" t="n">
        <v>11.063829787234</v>
      </c>
      <c r="H186" s="334" t="n">
        <v>32.7659574468085</v>
      </c>
      <c r="I186" s="334" t="n">
        <v>46.8085106382979</v>
      </c>
      <c r="J186" s="335" t="n">
        <v>9.36170212765958</v>
      </c>
    </row>
    <row r="187" s="336" customFormat="true" ht="11.25" hidden="false" customHeight="true" outlineLevel="0" collapsed="false">
      <c r="A187" s="264"/>
      <c r="B187" s="265" t="s">
        <v>748</v>
      </c>
      <c r="C187" s="332" t="n">
        <v>0</v>
      </c>
      <c r="D187" s="332" t="n">
        <v>0</v>
      </c>
      <c r="E187" s="333" t="s">
        <v>469</v>
      </c>
      <c r="F187" s="334" t="s">
        <v>469</v>
      </c>
      <c r="G187" s="334" t="s">
        <v>469</v>
      </c>
      <c r="H187" s="334" t="s">
        <v>469</v>
      </c>
      <c r="I187" s="334" t="s">
        <v>469</v>
      </c>
      <c r="J187" s="335" t="s">
        <v>469</v>
      </c>
    </row>
    <row r="188" s="336" customFormat="true" ht="11.25" hidden="false" customHeight="true" outlineLevel="0" collapsed="false">
      <c r="A188" s="264"/>
      <c r="B188" s="265" t="s">
        <v>749</v>
      </c>
      <c r="C188" s="332" t="n">
        <v>2</v>
      </c>
      <c r="D188" s="332" t="n">
        <v>2</v>
      </c>
      <c r="E188" s="333" t="n">
        <v>100</v>
      </c>
      <c r="F188" s="334" t="s">
        <v>469</v>
      </c>
      <c r="G188" s="334" t="s">
        <v>469</v>
      </c>
      <c r="H188" s="334" t="s">
        <v>469</v>
      </c>
      <c r="I188" s="334" t="n">
        <v>100</v>
      </c>
      <c r="J188" s="335" t="s">
        <v>469</v>
      </c>
    </row>
    <row r="189" s="336" customFormat="true" ht="11.25" hidden="false" customHeight="true" outlineLevel="0" collapsed="false">
      <c r="A189" s="264"/>
      <c r="B189" s="265" t="s">
        <v>750</v>
      </c>
      <c r="C189" s="332" t="n">
        <v>7</v>
      </c>
      <c r="D189" s="332" t="n">
        <v>7</v>
      </c>
      <c r="E189" s="333" t="n">
        <v>71.4285714285714</v>
      </c>
      <c r="F189" s="334" t="n">
        <v>28.5714285714286</v>
      </c>
      <c r="G189" s="334" t="s">
        <v>469</v>
      </c>
      <c r="H189" s="334" t="n">
        <v>14.2857142857143</v>
      </c>
      <c r="I189" s="334" t="n">
        <v>57.1428571428571</v>
      </c>
      <c r="J189" s="335" t="n">
        <v>28.5714285714286</v>
      </c>
    </row>
    <row r="190" s="336" customFormat="true" ht="11.25" hidden="false" customHeight="true" outlineLevel="0" collapsed="false">
      <c r="A190" s="264"/>
      <c r="B190" s="265" t="s">
        <v>751</v>
      </c>
      <c r="C190" s="332" t="n">
        <v>3</v>
      </c>
      <c r="D190" s="332" t="n">
        <v>4</v>
      </c>
      <c r="E190" s="333" t="n">
        <v>75</v>
      </c>
      <c r="F190" s="334" t="n">
        <v>25</v>
      </c>
      <c r="G190" s="334" t="n">
        <v>25</v>
      </c>
      <c r="H190" s="334" t="n">
        <v>25</v>
      </c>
      <c r="I190" s="334" t="n">
        <v>50</v>
      </c>
      <c r="J190" s="335" t="s">
        <v>469</v>
      </c>
    </row>
    <row r="191" s="336" customFormat="true" ht="11.25" hidden="false" customHeight="true" outlineLevel="0" collapsed="false">
      <c r="A191" s="264"/>
      <c r="B191" s="265" t="s">
        <v>752</v>
      </c>
      <c r="C191" s="332" t="n">
        <v>117</v>
      </c>
      <c r="D191" s="332" t="n">
        <v>124</v>
      </c>
      <c r="E191" s="333" t="n">
        <v>79.8387096774194</v>
      </c>
      <c r="F191" s="334" t="n">
        <v>20.1612903225806</v>
      </c>
      <c r="G191" s="334" t="n">
        <v>10.4838709677419</v>
      </c>
      <c r="H191" s="334" t="n">
        <v>38.7096774193548</v>
      </c>
      <c r="I191" s="334" t="n">
        <v>37.9032258064516</v>
      </c>
      <c r="J191" s="335" t="n">
        <v>12.9032258064516</v>
      </c>
    </row>
    <row r="192" s="336" customFormat="true" ht="11.25" hidden="false" customHeight="true" outlineLevel="0" collapsed="false">
      <c r="A192" s="264"/>
      <c r="B192" s="265" t="s">
        <v>753</v>
      </c>
      <c r="C192" s="332" t="n">
        <v>2</v>
      </c>
      <c r="D192" s="332" t="n">
        <v>2</v>
      </c>
      <c r="E192" s="333" t="n">
        <v>50</v>
      </c>
      <c r="F192" s="334" t="n">
        <v>50</v>
      </c>
      <c r="G192" s="334" t="n">
        <v>50</v>
      </c>
      <c r="H192" s="334" t="s">
        <v>469</v>
      </c>
      <c r="I192" s="334" t="n">
        <v>50</v>
      </c>
      <c r="J192" s="335" t="s">
        <v>469</v>
      </c>
    </row>
    <row r="193" s="336" customFormat="true" ht="11.25" hidden="false" customHeight="true" outlineLevel="0" collapsed="false">
      <c r="A193" s="264"/>
      <c r="B193" s="265" t="s">
        <v>754</v>
      </c>
      <c r="C193" s="332" t="n">
        <v>8</v>
      </c>
      <c r="D193" s="332" t="n">
        <v>9</v>
      </c>
      <c r="E193" s="333" t="n">
        <v>33.3333333333333</v>
      </c>
      <c r="F193" s="334" t="n">
        <v>66.6666666666667</v>
      </c>
      <c r="G193" s="334" t="n">
        <v>33.3333333333333</v>
      </c>
      <c r="H193" s="334" t="n">
        <v>44.4444444444444</v>
      </c>
      <c r="I193" s="334" t="n">
        <v>11.1111111111111</v>
      </c>
      <c r="J193" s="335" t="n">
        <v>11.1111111111111</v>
      </c>
    </row>
    <row r="194" s="336" customFormat="true" ht="11.25" hidden="false" customHeight="true" outlineLevel="0" collapsed="false">
      <c r="A194" s="264"/>
      <c r="B194" s="265" t="s">
        <v>755</v>
      </c>
      <c r="C194" s="332" t="n">
        <v>5</v>
      </c>
      <c r="D194" s="332" t="n">
        <v>5</v>
      </c>
      <c r="E194" s="333" t="n">
        <v>80</v>
      </c>
      <c r="F194" s="334" t="n">
        <v>20</v>
      </c>
      <c r="G194" s="334" t="n">
        <v>40</v>
      </c>
      <c r="H194" s="334" t="n">
        <v>20</v>
      </c>
      <c r="I194" s="334" t="n">
        <v>40</v>
      </c>
      <c r="J194" s="335" t="s">
        <v>469</v>
      </c>
    </row>
    <row r="195" s="336" customFormat="true" ht="11.25" hidden="false" customHeight="true" outlineLevel="0" collapsed="false">
      <c r="A195" s="264"/>
      <c r="B195" s="265" t="s">
        <v>756</v>
      </c>
      <c r="C195" s="332" t="n">
        <v>1</v>
      </c>
      <c r="D195" s="332" t="n">
        <v>1</v>
      </c>
      <c r="E195" s="333" t="s">
        <v>469</v>
      </c>
      <c r="F195" s="334" t="n">
        <v>100</v>
      </c>
      <c r="G195" s="334" t="s">
        <v>469</v>
      </c>
      <c r="H195" s="334" t="n">
        <v>100</v>
      </c>
      <c r="I195" s="334" t="s">
        <v>469</v>
      </c>
      <c r="J195" s="335" t="s">
        <v>469</v>
      </c>
    </row>
    <row r="196" s="336" customFormat="true" ht="11.25" hidden="false" customHeight="true" outlineLevel="0" collapsed="false">
      <c r="A196" s="264"/>
      <c r="B196" s="265" t="s">
        <v>757</v>
      </c>
      <c r="C196" s="332" t="n">
        <v>0</v>
      </c>
      <c r="D196" s="332" t="n">
        <v>0</v>
      </c>
      <c r="E196" s="333" t="s">
        <v>469</v>
      </c>
      <c r="F196" s="334" t="s">
        <v>469</v>
      </c>
      <c r="G196" s="334" t="s">
        <v>469</v>
      </c>
      <c r="H196" s="334" t="s">
        <v>469</v>
      </c>
      <c r="I196" s="334" t="s">
        <v>469</v>
      </c>
      <c r="J196" s="335" t="s">
        <v>469</v>
      </c>
    </row>
    <row r="197" s="336" customFormat="true" ht="11.25" hidden="false" customHeight="true" outlineLevel="0" collapsed="false">
      <c r="A197" s="264"/>
      <c r="B197" s="265" t="s">
        <v>758</v>
      </c>
      <c r="C197" s="332" t="n">
        <v>0</v>
      </c>
      <c r="D197" s="332" t="n">
        <v>0</v>
      </c>
      <c r="E197" s="333" t="s">
        <v>469</v>
      </c>
      <c r="F197" s="334" t="s">
        <v>469</v>
      </c>
      <c r="G197" s="334" t="s">
        <v>469</v>
      </c>
      <c r="H197" s="334" t="s">
        <v>469</v>
      </c>
      <c r="I197" s="334" t="s">
        <v>469</v>
      </c>
      <c r="J197" s="335" t="s">
        <v>469</v>
      </c>
    </row>
    <row r="198" s="336" customFormat="true" ht="11.25" hidden="false" customHeight="true" outlineLevel="0" collapsed="false">
      <c r="A198" s="264"/>
      <c r="B198" s="265" t="s">
        <v>759</v>
      </c>
      <c r="C198" s="332" t="n">
        <v>4</v>
      </c>
      <c r="D198" s="332" t="n">
        <v>5</v>
      </c>
      <c r="E198" s="333" t="n">
        <v>60</v>
      </c>
      <c r="F198" s="334" t="n">
        <v>40</v>
      </c>
      <c r="G198" s="334" t="s">
        <v>469</v>
      </c>
      <c r="H198" s="334" t="s">
        <v>469</v>
      </c>
      <c r="I198" s="334" t="n">
        <v>60</v>
      </c>
      <c r="J198" s="335" t="n">
        <v>40</v>
      </c>
    </row>
    <row r="199" s="336" customFormat="true" ht="11.25" hidden="false" customHeight="true" outlineLevel="0" collapsed="false">
      <c r="A199" s="264"/>
      <c r="B199" s="265" t="s">
        <v>760</v>
      </c>
      <c r="C199" s="332" t="n">
        <v>9</v>
      </c>
      <c r="D199" s="332" t="n">
        <v>9</v>
      </c>
      <c r="E199" s="333" t="n">
        <v>100</v>
      </c>
      <c r="F199" s="334" t="s">
        <v>469</v>
      </c>
      <c r="G199" s="334" t="n">
        <v>11.1111111111111</v>
      </c>
      <c r="H199" s="334" t="n">
        <v>44.4444444444444</v>
      </c>
      <c r="I199" s="334" t="n">
        <v>33.3333333333333</v>
      </c>
      <c r="J199" s="335" t="n">
        <v>11.1111111111111</v>
      </c>
    </row>
    <row r="200" s="336" customFormat="true" ht="11.25" hidden="false" customHeight="true" outlineLevel="0" collapsed="false">
      <c r="A200" s="264"/>
      <c r="B200" s="265"/>
      <c r="C200" s="332"/>
      <c r="D200" s="332"/>
      <c r="E200" s="333"/>
      <c r="F200" s="334"/>
      <c r="G200" s="334"/>
      <c r="H200" s="334"/>
      <c r="I200" s="334"/>
      <c r="J200" s="335"/>
    </row>
    <row r="201" s="312" customFormat="true" ht="11.25" hidden="false" customHeight="true" outlineLevel="0" collapsed="false">
      <c r="A201" s="308"/>
      <c r="B201" s="301" t="s">
        <v>67</v>
      </c>
      <c r="C201" s="349" t="n">
        <v>1778</v>
      </c>
      <c r="D201" s="349" t="n">
        <v>1932</v>
      </c>
      <c r="E201" s="355" t="n">
        <v>73.6542443064182</v>
      </c>
      <c r="F201" s="299" t="n">
        <v>26.3457556935818</v>
      </c>
      <c r="G201" s="299" t="n">
        <v>12.8364389233954</v>
      </c>
      <c r="H201" s="299" t="n">
        <v>30.4347826086957</v>
      </c>
      <c r="I201" s="299" t="n">
        <v>44.824016563147</v>
      </c>
      <c r="J201" s="356" t="n">
        <v>11.9047619047619</v>
      </c>
      <c r="K201" s="315"/>
      <c r="L201" s="315"/>
      <c r="M201" s="315"/>
    </row>
    <row r="202" customFormat="false" ht="12.75" hidden="false" customHeight="false" outlineLevel="0" collapsed="false">
      <c r="A202" s="310" t="s">
        <v>568</v>
      </c>
      <c r="B202" s="310"/>
      <c r="E202" s="289"/>
    </row>
    <row r="203" customFormat="false" ht="12.75" hidden="false" customHeight="false" outlineLevel="0" collapsed="false">
      <c r="A203" s="310" t="s">
        <v>569</v>
      </c>
      <c r="B203" s="310"/>
      <c r="E203" s="289"/>
    </row>
    <row r="204" customFormat="false" ht="12.75" hidden="false" customHeight="false" outlineLevel="0" collapsed="false">
      <c r="A204" s="311" t="s">
        <v>551</v>
      </c>
    </row>
    <row r="205" customFormat="false" ht="12.75" hidden="false" customHeight="false" outlineLevel="0" collapsed="false">
      <c r="A205" s="311"/>
    </row>
    <row r="206" customFormat="false" ht="12.75" hidden="false" customHeight="false" outlineLevel="0" collapsed="false">
      <c r="A206" s="311"/>
    </row>
    <row r="207" customFormat="false" ht="12.75" hidden="false" customHeight="false" outlineLevel="0" collapsed="false">
      <c r="A207" s="311"/>
    </row>
    <row r="208" customFormat="false" ht="12.75" hidden="false" customHeight="false" outlineLevel="0" collapsed="false">
      <c r="A208" s="311"/>
    </row>
    <row r="209" customFormat="false" ht="12.75" hidden="false" customHeight="false" outlineLevel="0" collapsed="false">
      <c r="A209" s="311"/>
    </row>
    <row r="210" customFormat="false" ht="12.75" hidden="false" customHeight="false" outlineLevel="0" collapsed="false">
      <c r="A210" s="311"/>
    </row>
    <row r="211" customFormat="false" ht="12.75" hidden="false" customHeight="false" outlineLevel="0" collapsed="false">
      <c r="A211" s="311"/>
    </row>
  </sheetData>
  <mergeCells count="2">
    <mergeCell ref="E6:F6"/>
    <mergeCell ref="H6:I6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7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85.56"/>
    <col collapsed="false" customWidth="true" hidden="false" outlineLevel="0" max="7" min="2" style="358" width="4.99"/>
    <col collapsed="false" customWidth="true" hidden="false" outlineLevel="0" max="8" min="8" style="0" width="4.99"/>
  </cols>
  <sheetData>
    <row r="1" s="360" customFormat="true" ht="12.75" hidden="false" customHeight="false" outlineLevel="0" collapsed="false">
      <c r="A1" s="359" t="s">
        <v>763</v>
      </c>
    </row>
    <row r="2" s="360" customFormat="true" ht="12.75" hidden="false" customHeight="false" outlineLevel="0" collapsed="false">
      <c r="A2" s="361"/>
    </row>
    <row r="3" s="174" customFormat="true" ht="12.75" hidden="false" customHeight="false" outlineLevel="0" collapsed="false">
      <c r="A3" s="167" t="s">
        <v>764</v>
      </c>
      <c r="B3" s="362" t="n">
        <v>1999</v>
      </c>
      <c r="C3" s="362" t="n">
        <v>2000</v>
      </c>
      <c r="D3" s="362" t="n">
        <v>2001</v>
      </c>
      <c r="E3" s="362" t="n">
        <v>2002</v>
      </c>
      <c r="F3" s="362" t="n">
        <v>2003</v>
      </c>
      <c r="G3" s="362" t="n">
        <v>2004</v>
      </c>
      <c r="H3" s="362" t="n">
        <v>2005</v>
      </c>
    </row>
    <row r="4" s="174" customFormat="true" ht="12.75" hidden="false" customHeight="false" outlineLevel="0" collapsed="false">
      <c r="A4" s="363"/>
      <c r="B4" s="364"/>
      <c r="C4" s="364"/>
      <c r="D4" s="364"/>
      <c r="E4" s="364"/>
      <c r="F4" s="364"/>
      <c r="G4" s="364"/>
      <c r="H4" s="364"/>
    </row>
    <row r="5" s="174" customFormat="true" ht="12.75" hidden="false" customHeight="false" outlineLevel="0" collapsed="false">
      <c r="A5" s="363" t="s">
        <v>765</v>
      </c>
      <c r="B5" s="364" t="n">
        <v>0.822886789294331</v>
      </c>
      <c r="C5" s="364" t="n">
        <v>0.818133229920173</v>
      </c>
      <c r="D5" s="364" t="n">
        <v>0.781206624611854</v>
      </c>
      <c r="E5" s="364" t="n">
        <v>0.782356147817177</v>
      </c>
      <c r="F5" s="364" t="n">
        <v>0.773891062737605</v>
      </c>
      <c r="G5" s="364" t="n">
        <v>0.837965818721119</v>
      </c>
      <c r="H5" s="364" t="n">
        <v>0.866039664545463</v>
      </c>
    </row>
    <row r="6" s="360" customFormat="true" ht="12.75" hidden="false" customHeight="false" outlineLevel="0" collapsed="false">
      <c r="A6" s="365" t="s">
        <v>225</v>
      </c>
      <c r="B6" s="366" t="n">
        <v>0.808237417694125</v>
      </c>
      <c r="C6" s="366" t="n">
        <v>0.785987624752842</v>
      </c>
      <c r="D6" s="366" t="n">
        <v>0.783600429258563</v>
      </c>
      <c r="E6" s="366" t="n">
        <v>0.808953864890562</v>
      </c>
      <c r="F6" s="366" t="n">
        <v>0.807189090844248</v>
      </c>
      <c r="G6" s="366" t="n">
        <v>0.836871404849817</v>
      </c>
      <c r="H6" s="366" t="n">
        <v>0.82908592743641</v>
      </c>
    </row>
    <row r="7" s="174" customFormat="true" ht="12.75" hidden="false" customHeight="false" outlineLevel="0" collapsed="false">
      <c r="A7" s="365" t="s">
        <v>215</v>
      </c>
      <c r="B7" s="366" t="n">
        <v>0.760621471977397</v>
      </c>
      <c r="C7" s="366" t="n">
        <v>0.769956061869635</v>
      </c>
      <c r="D7" s="366" t="n">
        <v>0.777577374954172</v>
      </c>
      <c r="E7" s="366" t="n">
        <v>0.778615693997371</v>
      </c>
      <c r="F7" s="366" t="n">
        <v>0.792339030507128</v>
      </c>
      <c r="G7" s="366" t="n">
        <v>0.803511134309498</v>
      </c>
      <c r="H7" s="366" t="n">
        <v>0.822237541636814</v>
      </c>
    </row>
    <row r="8" s="174" customFormat="true" ht="12.75" hidden="false" customHeight="false" outlineLevel="0" collapsed="false">
      <c r="A8" s="365" t="s">
        <v>224</v>
      </c>
      <c r="B8" s="366" t="n">
        <v>0.660377955866698</v>
      </c>
      <c r="C8" s="366" t="n">
        <v>0.629813237541877</v>
      </c>
      <c r="D8" s="366" t="n">
        <v>0.609238519216318</v>
      </c>
      <c r="E8" s="366" t="n">
        <v>0.63309015464172</v>
      </c>
      <c r="F8" s="366" t="n">
        <v>0.615971509610827</v>
      </c>
      <c r="G8" s="366" t="n">
        <v>0.592670485362348</v>
      </c>
      <c r="H8" s="366" t="n">
        <v>0.639949257382397</v>
      </c>
    </row>
    <row r="9" s="174" customFormat="true" ht="12.75" hidden="false" customHeight="false" outlineLevel="0" collapsed="false">
      <c r="A9" s="365" t="s">
        <v>396</v>
      </c>
      <c r="B9" s="366" t="n">
        <v>0.850117032123512</v>
      </c>
      <c r="C9" s="366" t="n">
        <v>0.84218333226203</v>
      </c>
      <c r="D9" s="366" t="n">
        <v>0.790874729801504</v>
      </c>
      <c r="E9" s="366" t="n">
        <v>0.786497564044945</v>
      </c>
      <c r="F9" s="366" t="n">
        <v>0.781283790196502</v>
      </c>
      <c r="G9" s="366" t="n">
        <v>0.864800576645923</v>
      </c>
      <c r="H9" s="366" t="n">
        <v>0.886465767246767</v>
      </c>
    </row>
    <row r="10" s="174" customFormat="true" ht="12.75" hidden="false" customHeight="false" outlineLevel="0" collapsed="false">
      <c r="A10" s="365" t="s">
        <v>213</v>
      </c>
      <c r="B10" s="366" t="n">
        <v>0.777552001169476</v>
      </c>
      <c r="C10" s="366" t="n">
        <v>0.771911639302357</v>
      </c>
      <c r="D10" s="366" t="n">
        <v>0.769051078435865</v>
      </c>
      <c r="E10" s="366" t="n">
        <v>0.787883693961421</v>
      </c>
      <c r="F10" s="366" t="n">
        <v>0.776902128827024</v>
      </c>
      <c r="G10" s="366" t="n">
        <v>0.783631928435054</v>
      </c>
      <c r="H10" s="366" t="n">
        <v>0.817096047925697</v>
      </c>
    </row>
    <row r="11" s="174" customFormat="true" ht="12.75" hidden="false" customHeight="false" outlineLevel="0" collapsed="false">
      <c r="A11" s="365" t="s">
        <v>214</v>
      </c>
      <c r="B11" s="366" t="n">
        <v>0.745217148742212</v>
      </c>
      <c r="C11" s="366" t="n">
        <v>0.748501588793049</v>
      </c>
      <c r="D11" s="366" t="n">
        <v>0.740556281092223</v>
      </c>
      <c r="E11" s="366" t="n">
        <v>0.75378341440959</v>
      </c>
      <c r="F11" s="366" t="n">
        <v>0.709661886996734</v>
      </c>
      <c r="G11" s="366" t="n">
        <v>0.753431851123738</v>
      </c>
      <c r="H11" s="366" t="n">
        <v>0.841997770282658</v>
      </c>
    </row>
    <row r="12" s="174" customFormat="true" ht="12.75" hidden="false" customHeight="false" outlineLevel="0" collapsed="false">
      <c r="A12" s="365" t="s">
        <v>223</v>
      </c>
      <c r="B12" s="366" t="n">
        <v>0.775740656095094</v>
      </c>
      <c r="C12" s="366" t="n">
        <v>0.774887444330903</v>
      </c>
      <c r="D12" s="366" t="n">
        <v>0.738242596856694</v>
      </c>
      <c r="E12" s="366" t="n">
        <v>0.815114633848892</v>
      </c>
      <c r="F12" s="366" t="n">
        <v>0.815208365784777</v>
      </c>
      <c r="G12" s="366" t="n">
        <v>0.804479102956424</v>
      </c>
      <c r="H12" s="366" t="n">
        <v>0.854116334139115</v>
      </c>
    </row>
    <row r="13" s="174" customFormat="true" ht="12.75" hidden="false" customHeight="false" outlineLevel="0" collapsed="false">
      <c r="A13" s="365" t="s">
        <v>216</v>
      </c>
      <c r="B13" s="366" t="n">
        <v>0.76226720090547</v>
      </c>
      <c r="C13" s="366" t="n">
        <v>0.796577016546666</v>
      </c>
      <c r="D13" s="366" t="n">
        <v>0.775427404986391</v>
      </c>
      <c r="E13" s="366" t="n">
        <v>0.794164694435817</v>
      </c>
      <c r="F13" s="366" t="n">
        <v>0.792315279091216</v>
      </c>
      <c r="G13" s="366" t="n">
        <v>0.780173386867843</v>
      </c>
      <c r="H13" s="366" t="n">
        <v>0.775944565992626</v>
      </c>
    </row>
    <row r="14" s="174" customFormat="true" ht="12.75" hidden="false" customHeight="false" outlineLevel="0" collapsed="false">
      <c r="A14" s="365" t="s">
        <v>219</v>
      </c>
      <c r="B14" s="366" t="n">
        <v>0.704618137456539</v>
      </c>
      <c r="C14" s="366" t="n">
        <v>0.70376393293386</v>
      </c>
      <c r="D14" s="366" t="n">
        <v>0.70506361291521</v>
      </c>
      <c r="E14" s="366" t="n">
        <v>0.69787679703445</v>
      </c>
      <c r="F14" s="366" t="n">
        <v>0.705540508792038</v>
      </c>
      <c r="G14" s="366" t="n">
        <v>0.743599316814237</v>
      </c>
      <c r="H14" s="366" t="n">
        <v>0.788236909593455</v>
      </c>
    </row>
    <row r="15" s="174" customFormat="true" ht="12.75" hidden="false" customHeight="false" outlineLevel="0" collapsed="false">
      <c r="A15" s="365" t="s">
        <v>217</v>
      </c>
      <c r="B15" s="366" t="n">
        <v>0.793035889790251</v>
      </c>
      <c r="C15" s="366" t="n">
        <v>0.782566917256776</v>
      </c>
      <c r="D15" s="366" t="n">
        <v>0.774436145568357</v>
      </c>
      <c r="E15" s="366" t="n">
        <v>0.800763150030001</v>
      </c>
      <c r="F15" s="366" t="n">
        <v>0.789261472607225</v>
      </c>
      <c r="G15" s="366" t="n">
        <v>0.818529550285289</v>
      </c>
      <c r="H15" s="366" t="n">
        <v>0.843883602861419</v>
      </c>
    </row>
    <row r="16" s="174" customFormat="true" ht="12.75" hidden="false" customHeight="false" outlineLevel="0" collapsed="false">
      <c r="A16" s="365" t="s">
        <v>218</v>
      </c>
      <c r="B16" s="366" t="n">
        <v>0.721410556299038</v>
      </c>
      <c r="C16" s="366" t="n">
        <v>0.731273328291728</v>
      </c>
      <c r="D16" s="366" t="n">
        <v>0.717346367787281</v>
      </c>
      <c r="E16" s="366" t="n">
        <v>0.732882361058063</v>
      </c>
      <c r="F16" s="366" t="n">
        <v>0.677173054660299</v>
      </c>
      <c r="G16" s="366" t="n">
        <v>0.676367848600262</v>
      </c>
      <c r="H16" s="366" t="n">
        <v>0.63037744893629</v>
      </c>
    </row>
    <row r="17" s="174" customFormat="true" ht="12.75" hidden="false" customHeight="false" outlineLevel="0" collapsed="false">
      <c r="A17" s="363"/>
      <c r="B17" s="364"/>
      <c r="C17" s="364"/>
      <c r="D17" s="364"/>
      <c r="E17" s="364"/>
      <c r="F17" s="364"/>
      <c r="G17" s="364"/>
      <c r="H17" s="364"/>
    </row>
    <row r="18" s="174" customFormat="true" ht="12.75" hidden="false" customHeight="false" outlineLevel="0" collapsed="false">
      <c r="A18" s="175" t="s">
        <v>67</v>
      </c>
      <c r="B18" s="367" t="n">
        <v>0.758607910722536</v>
      </c>
      <c r="C18" s="367" t="n">
        <v>0.765885727340921</v>
      </c>
      <c r="D18" s="367" t="n">
        <v>0.75721357423941</v>
      </c>
      <c r="E18" s="367" t="n">
        <v>0.769629367053672</v>
      </c>
      <c r="F18" s="367" t="n">
        <v>0.776181390348038</v>
      </c>
      <c r="G18" s="367" t="n">
        <v>0.809093021043376</v>
      </c>
      <c r="H18" s="367" t="n">
        <v>0.830330397121897</v>
      </c>
    </row>
    <row r="19" s="360" customFormat="true" ht="12.75" hidden="false" customHeight="false" outlineLevel="0" collapsed="false">
      <c r="A19" s="368"/>
      <c r="B19" s="178"/>
      <c r="C19" s="178"/>
      <c r="D19" s="178"/>
      <c r="E19" s="178"/>
      <c r="F19" s="178"/>
      <c r="G19" s="178"/>
      <c r="H19" s="178"/>
    </row>
    <row r="20" s="360" customFormat="true" ht="12.75" hidden="false" customHeight="false" outlineLevel="0" collapsed="false">
      <c r="A20" s="359"/>
      <c r="B20" s="164"/>
      <c r="C20" s="164"/>
      <c r="D20" s="164"/>
      <c r="E20" s="164"/>
      <c r="F20" s="164"/>
      <c r="G20" s="164"/>
      <c r="H20" s="164"/>
    </row>
    <row r="21" s="360" customFormat="true" ht="12.75" hidden="false" customHeight="false" outlineLevel="0" collapsed="false">
      <c r="A21" s="369" t="s">
        <v>7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38.99"/>
    <col collapsed="false" customWidth="true" hidden="false" outlineLevel="0" max="13" min="2" style="3" width="7.7"/>
    <col collapsed="false" customWidth="false" hidden="false" outlineLevel="0" max="257" min="14" style="3" width="9.14"/>
  </cols>
  <sheetData>
    <row r="1" customFormat="false" ht="11.25" hidden="false" customHeight="false" outlineLevel="0" collapsed="false">
      <c r="A1" s="3" t="s">
        <v>3</v>
      </c>
    </row>
    <row r="3" customFormat="false" ht="11.25" hidden="false" customHeight="false" outlineLevel="0" collapsed="false">
      <c r="A3" s="4" t="s">
        <v>4</v>
      </c>
    </row>
    <row r="5" s="7" customFormat="true" ht="13.5" hidden="false" customHeight="true" outlineLevel="0" collapsed="false">
      <c r="A5" s="5" t="s">
        <v>5</v>
      </c>
      <c r="B5" s="6" t="s">
        <v>6</v>
      </c>
      <c r="C5" s="6"/>
      <c r="D5" s="6"/>
      <c r="E5" s="6"/>
      <c r="F5" s="6" t="s">
        <v>7</v>
      </c>
      <c r="G5" s="6"/>
      <c r="H5" s="6"/>
      <c r="I5" s="6"/>
      <c r="J5" s="6" t="s">
        <v>8</v>
      </c>
      <c r="K5" s="6"/>
      <c r="L5" s="6"/>
      <c r="M5" s="6"/>
      <c r="N5" s="6" t="s">
        <v>9</v>
      </c>
      <c r="O5" s="6"/>
      <c r="P5" s="6"/>
      <c r="Q5" s="6"/>
    </row>
    <row r="6" customFormat="false" ht="13.5" hidden="false" customHeight="true" outlineLevel="0" collapsed="false">
      <c r="A6" s="5"/>
      <c r="B6" s="8" t="s">
        <v>10</v>
      </c>
      <c r="C6" s="8" t="s">
        <v>11</v>
      </c>
      <c r="D6" s="8" t="s">
        <v>12</v>
      </c>
      <c r="E6" s="8" t="s">
        <v>13</v>
      </c>
      <c r="F6" s="8" t="s">
        <v>10</v>
      </c>
      <c r="G6" s="8" t="s">
        <v>11</v>
      </c>
      <c r="H6" s="8" t="s">
        <v>12</v>
      </c>
      <c r="I6" s="8" t="s">
        <v>13</v>
      </c>
      <c r="J6" s="8" t="s">
        <v>10</v>
      </c>
      <c r="K6" s="8" t="s">
        <v>11</v>
      </c>
      <c r="L6" s="8" t="s">
        <v>12</v>
      </c>
      <c r="M6" s="8" t="s">
        <v>13</v>
      </c>
      <c r="N6" s="8" t="s">
        <v>10</v>
      </c>
      <c r="O6" s="8" t="s">
        <v>11</v>
      </c>
      <c r="P6" s="8" t="s">
        <v>12</v>
      </c>
      <c r="Q6" s="8" t="s">
        <v>13</v>
      </c>
    </row>
    <row r="7" customFormat="false" ht="13.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3.5" hidden="false" customHeight="true" outlineLevel="0" collapsed="false">
      <c r="A8" s="11" t="s">
        <v>14</v>
      </c>
      <c r="B8" s="12" t="n">
        <v>8197</v>
      </c>
      <c r="C8" s="12" t="n">
        <v>8129</v>
      </c>
      <c r="D8" s="12" t="n">
        <v>67</v>
      </c>
      <c r="E8" s="12" t="n">
        <v>248</v>
      </c>
      <c r="F8" s="12" t="n">
        <v>8222</v>
      </c>
      <c r="G8" s="12" t="n">
        <v>8156</v>
      </c>
      <c r="H8" s="12" t="n">
        <v>114</v>
      </c>
      <c r="I8" s="12" t="n">
        <v>95</v>
      </c>
      <c r="J8" s="12" t="n">
        <v>8220</v>
      </c>
      <c r="K8" s="12" t="n">
        <v>8154</v>
      </c>
      <c r="L8" s="12" t="n">
        <v>31</v>
      </c>
      <c r="M8" s="12" t="n">
        <v>43</v>
      </c>
      <c r="N8" s="12" t="n">
        <v>8171</v>
      </c>
      <c r="O8" s="12" t="n">
        <v>8108</v>
      </c>
      <c r="P8" s="12" t="n">
        <v>34</v>
      </c>
      <c r="Q8" s="12" t="n">
        <v>97</v>
      </c>
    </row>
    <row r="9" customFormat="false" ht="13.5" hidden="false" customHeight="true" outlineLevel="0" collapsed="false">
      <c r="A9" s="11" t="s">
        <v>15</v>
      </c>
      <c r="B9" s="12" t="n">
        <v>117</v>
      </c>
      <c r="C9" s="12" t="n">
        <v>113</v>
      </c>
      <c r="D9" s="12" t="n">
        <v>0</v>
      </c>
      <c r="E9" s="12" t="n">
        <v>3</v>
      </c>
      <c r="F9" s="12" t="n">
        <v>119</v>
      </c>
      <c r="G9" s="12" t="n">
        <v>115</v>
      </c>
      <c r="H9" s="12" t="n">
        <v>5</v>
      </c>
      <c r="I9" s="12" t="n">
        <v>2</v>
      </c>
      <c r="J9" s="12" t="n">
        <v>120</v>
      </c>
      <c r="K9" s="12" t="n">
        <v>116</v>
      </c>
      <c r="L9" s="12" t="n">
        <v>1</v>
      </c>
      <c r="M9" s="12" t="n">
        <v>0</v>
      </c>
      <c r="N9" s="12" t="n">
        <v>113</v>
      </c>
      <c r="O9" s="12" t="n">
        <v>110</v>
      </c>
      <c r="P9" s="12" t="n">
        <v>0</v>
      </c>
      <c r="Q9" s="12" t="n">
        <v>8</v>
      </c>
    </row>
    <row r="10" s="14" customFormat="true" ht="13.5" hidden="false" customHeight="true" outlineLevel="0" collapsed="false">
      <c r="A10" s="13" t="s">
        <v>16</v>
      </c>
      <c r="B10" s="12" t="n">
        <v>3</v>
      </c>
      <c r="C10" s="12" t="n">
        <v>3</v>
      </c>
      <c r="D10" s="12" t="n">
        <v>0</v>
      </c>
      <c r="E10" s="12" t="n">
        <v>0</v>
      </c>
      <c r="F10" s="12" t="n">
        <v>4</v>
      </c>
      <c r="G10" s="12" t="n">
        <v>4</v>
      </c>
      <c r="H10" s="12" t="n">
        <v>0</v>
      </c>
      <c r="I10" s="12" t="n">
        <v>0</v>
      </c>
      <c r="J10" s="12" t="n">
        <v>4</v>
      </c>
      <c r="K10" s="12" t="n">
        <v>4</v>
      </c>
      <c r="L10" s="12" t="n">
        <v>0</v>
      </c>
      <c r="M10" s="12" t="n">
        <v>0</v>
      </c>
      <c r="N10" s="12" t="n">
        <v>3</v>
      </c>
      <c r="O10" s="12" t="n">
        <v>3</v>
      </c>
      <c r="P10" s="12" t="n">
        <v>0</v>
      </c>
      <c r="Q10" s="12" t="n">
        <v>1</v>
      </c>
    </row>
    <row r="11" customFormat="false" ht="13.5" hidden="false" customHeight="true" outlineLevel="0" collapsed="false">
      <c r="A11" s="11" t="s">
        <v>17</v>
      </c>
      <c r="B11" s="12" t="n">
        <v>42</v>
      </c>
      <c r="C11" s="12" t="n">
        <v>36</v>
      </c>
      <c r="D11" s="12" t="n">
        <v>0</v>
      </c>
      <c r="E11" s="12" t="n">
        <v>1</v>
      </c>
      <c r="F11" s="12" t="n">
        <v>43</v>
      </c>
      <c r="G11" s="12" t="n">
        <v>37</v>
      </c>
      <c r="H11" s="12" t="n">
        <v>1</v>
      </c>
      <c r="I11" s="12" t="n">
        <v>1</v>
      </c>
      <c r="J11" s="12" t="n">
        <v>43</v>
      </c>
      <c r="K11" s="12" t="n">
        <v>37</v>
      </c>
      <c r="L11" s="12" t="n">
        <v>0</v>
      </c>
      <c r="M11" s="12" t="n">
        <v>0</v>
      </c>
      <c r="N11" s="12" t="n">
        <v>43</v>
      </c>
      <c r="O11" s="12" t="n">
        <v>35</v>
      </c>
      <c r="P11" s="12" t="n">
        <v>1</v>
      </c>
      <c r="Q11" s="12" t="n">
        <v>1</v>
      </c>
    </row>
    <row r="12" customFormat="false" ht="13.5" hidden="false" customHeight="true" outlineLevel="0" collapsed="false">
      <c r="A12" s="11" t="s">
        <v>18</v>
      </c>
      <c r="B12" s="12" t="n">
        <v>808</v>
      </c>
      <c r="C12" s="12" t="n">
        <v>715</v>
      </c>
      <c r="D12" s="12" t="n">
        <v>7</v>
      </c>
      <c r="E12" s="12" t="n">
        <v>12</v>
      </c>
      <c r="F12" s="12" t="n">
        <v>825</v>
      </c>
      <c r="G12" s="12" t="n">
        <v>729</v>
      </c>
      <c r="H12" s="12" t="n">
        <v>20</v>
      </c>
      <c r="I12" s="12" t="n">
        <v>11</v>
      </c>
      <c r="J12" s="12" t="n">
        <v>833</v>
      </c>
      <c r="K12" s="12" t="n">
        <v>733</v>
      </c>
      <c r="L12" s="12" t="n">
        <v>15</v>
      </c>
      <c r="M12" s="12" t="n">
        <v>13</v>
      </c>
      <c r="N12" s="12" t="n">
        <v>828</v>
      </c>
      <c r="O12" s="12" t="n">
        <v>729</v>
      </c>
      <c r="P12" s="12" t="n">
        <v>7</v>
      </c>
      <c r="Q12" s="12" t="n">
        <v>16</v>
      </c>
    </row>
    <row r="13" customFormat="false" ht="13.5" hidden="false" customHeight="true" outlineLevel="0" collapsed="false">
      <c r="A13" s="11" t="s">
        <v>19</v>
      </c>
      <c r="B13" s="12" t="n">
        <v>164</v>
      </c>
      <c r="C13" s="12" t="n">
        <v>124</v>
      </c>
      <c r="D13" s="12" t="n">
        <v>2</v>
      </c>
      <c r="E13" s="12" t="n">
        <v>2</v>
      </c>
      <c r="F13" s="12" t="n">
        <v>167</v>
      </c>
      <c r="G13" s="12" t="n">
        <v>126</v>
      </c>
      <c r="H13" s="12" t="n">
        <v>5</v>
      </c>
      <c r="I13" s="12" t="n">
        <v>4</v>
      </c>
      <c r="J13" s="12" t="n">
        <v>168</v>
      </c>
      <c r="K13" s="12" t="n">
        <v>127</v>
      </c>
      <c r="L13" s="12" t="n">
        <v>3</v>
      </c>
      <c r="M13" s="12" t="n">
        <v>2</v>
      </c>
      <c r="N13" s="12" t="n">
        <v>165</v>
      </c>
      <c r="O13" s="12" t="n">
        <v>127</v>
      </c>
      <c r="P13" s="12" t="n">
        <v>1</v>
      </c>
      <c r="Q13" s="12" t="n">
        <v>5</v>
      </c>
    </row>
    <row r="14" customFormat="false" ht="13.5" hidden="false" customHeight="true" outlineLevel="0" collapsed="false">
      <c r="A14" s="11" t="s">
        <v>20</v>
      </c>
      <c r="B14" s="12" t="n">
        <v>218</v>
      </c>
      <c r="C14" s="12" t="n">
        <v>171</v>
      </c>
      <c r="D14" s="12" t="n">
        <v>3</v>
      </c>
      <c r="E14" s="12" t="n">
        <v>3</v>
      </c>
      <c r="F14" s="12" t="n">
        <v>214</v>
      </c>
      <c r="G14" s="12" t="n">
        <v>168</v>
      </c>
      <c r="H14" s="12" t="n">
        <v>4</v>
      </c>
      <c r="I14" s="12" t="n">
        <v>8</v>
      </c>
      <c r="J14" s="12" t="n">
        <v>215</v>
      </c>
      <c r="K14" s="12" t="n">
        <v>169</v>
      </c>
      <c r="L14" s="12" t="n">
        <v>4</v>
      </c>
      <c r="M14" s="12" t="n">
        <v>3</v>
      </c>
      <c r="N14" s="12" t="n">
        <v>214</v>
      </c>
      <c r="O14" s="12" t="n">
        <v>168</v>
      </c>
      <c r="P14" s="12" t="n">
        <v>5</v>
      </c>
      <c r="Q14" s="12" t="n">
        <v>7</v>
      </c>
    </row>
    <row r="15" customFormat="false" ht="13.5" hidden="false" customHeight="true" outlineLevel="0" collapsed="false">
      <c r="A15" s="11" t="s">
        <v>21</v>
      </c>
      <c r="B15" s="12" t="n">
        <v>479</v>
      </c>
      <c r="C15" s="12" t="n">
        <v>374</v>
      </c>
      <c r="D15" s="12" t="n">
        <v>1</v>
      </c>
      <c r="E15" s="12" t="n">
        <v>9</v>
      </c>
      <c r="F15" s="12" t="n">
        <v>479</v>
      </c>
      <c r="G15" s="12" t="n">
        <v>376</v>
      </c>
      <c r="H15" s="12" t="n">
        <v>9</v>
      </c>
      <c r="I15" s="12" t="n">
        <v>13</v>
      </c>
      <c r="J15" s="12" t="n">
        <v>476</v>
      </c>
      <c r="K15" s="12" t="n">
        <v>371</v>
      </c>
      <c r="L15" s="12" t="n">
        <v>3</v>
      </c>
      <c r="M15" s="12" t="n">
        <v>9</v>
      </c>
      <c r="N15" s="12" t="n">
        <v>463</v>
      </c>
      <c r="O15" s="12" t="n">
        <v>362</v>
      </c>
      <c r="P15" s="12" t="n">
        <v>1</v>
      </c>
      <c r="Q15" s="12" t="n">
        <v>15</v>
      </c>
    </row>
    <row r="16" customFormat="false" ht="13.5" hidden="false" customHeight="true" outlineLevel="0" collapsed="false">
      <c r="A16" s="11" t="s">
        <v>22</v>
      </c>
      <c r="B16" s="12" t="n">
        <v>360</v>
      </c>
      <c r="C16" s="12" t="n">
        <v>327</v>
      </c>
      <c r="D16" s="12" t="n">
        <v>2</v>
      </c>
      <c r="E16" s="12" t="n">
        <v>2</v>
      </c>
      <c r="F16" s="12" t="n">
        <v>364</v>
      </c>
      <c r="G16" s="12" t="n">
        <v>331</v>
      </c>
      <c r="H16" s="12" t="n">
        <v>9</v>
      </c>
      <c r="I16" s="12" t="n">
        <v>5</v>
      </c>
      <c r="J16" s="12" t="n">
        <v>362</v>
      </c>
      <c r="K16" s="12" t="n">
        <v>330</v>
      </c>
      <c r="L16" s="12" t="n">
        <v>5</v>
      </c>
      <c r="M16" s="12" t="n">
        <v>6</v>
      </c>
      <c r="N16" s="12" t="n">
        <v>355</v>
      </c>
      <c r="O16" s="12" t="n">
        <v>326</v>
      </c>
      <c r="P16" s="12" t="n">
        <v>3</v>
      </c>
      <c r="Q16" s="12" t="n">
        <v>10</v>
      </c>
    </row>
    <row r="17" customFormat="false" ht="13.5" hidden="false" customHeight="true" outlineLevel="0" collapsed="false">
      <c r="A17" s="11" t="s">
        <v>23</v>
      </c>
      <c r="B17" s="12" t="n">
        <v>51</v>
      </c>
      <c r="C17" s="12" t="n">
        <v>42</v>
      </c>
      <c r="D17" s="12" t="n">
        <v>1</v>
      </c>
      <c r="E17" s="12" t="n">
        <v>1</v>
      </c>
      <c r="F17" s="12" t="n">
        <v>52</v>
      </c>
      <c r="G17" s="12" t="n">
        <v>43</v>
      </c>
      <c r="H17" s="12" t="n">
        <v>1</v>
      </c>
      <c r="I17" s="12" t="n">
        <v>1</v>
      </c>
      <c r="J17" s="12" t="n">
        <v>51</v>
      </c>
      <c r="K17" s="12" t="n">
        <v>42</v>
      </c>
      <c r="L17" s="12" t="n">
        <v>0</v>
      </c>
      <c r="M17" s="12" t="n">
        <v>2</v>
      </c>
      <c r="N17" s="12" t="n">
        <v>48</v>
      </c>
      <c r="O17" s="12" t="n">
        <v>40</v>
      </c>
      <c r="P17" s="12" t="n">
        <v>0</v>
      </c>
      <c r="Q17" s="12" t="n">
        <v>3</v>
      </c>
    </row>
    <row r="18" customFormat="false" ht="13.5" hidden="false" customHeight="true" outlineLevel="0" collapsed="false">
      <c r="A18" s="11" t="s">
        <v>24</v>
      </c>
      <c r="B18" s="12" t="n">
        <v>348</v>
      </c>
      <c r="C18" s="12" t="n">
        <v>279</v>
      </c>
      <c r="D18" s="12" t="n">
        <v>8</v>
      </c>
      <c r="E18" s="12" t="n">
        <v>14</v>
      </c>
      <c r="F18" s="12" t="n">
        <v>352</v>
      </c>
      <c r="G18" s="12" t="n">
        <v>283</v>
      </c>
      <c r="H18" s="12" t="n">
        <v>4</v>
      </c>
      <c r="I18" s="12" t="n">
        <v>2</v>
      </c>
      <c r="J18" s="12" t="n">
        <v>349</v>
      </c>
      <c r="K18" s="12" t="n">
        <v>281</v>
      </c>
      <c r="L18" s="12" t="n">
        <v>1</v>
      </c>
      <c r="M18" s="12" t="n">
        <v>6</v>
      </c>
      <c r="N18" s="12" t="n">
        <v>341</v>
      </c>
      <c r="O18" s="12" t="n">
        <v>272</v>
      </c>
      <c r="P18" s="12" t="n">
        <v>3</v>
      </c>
      <c r="Q18" s="12" t="n">
        <v>11</v>
      </c>
    </row>
    <row r="19" customFormat="false" ht="13.5" hidden="false" customHeight="true" outlineLevel="0" collapsed="false">
      <c r="A19" s="11" t="s">
        <v>25</v>
      </c>
      <c r="B19" s="12" t="n">
        <v>3</v>
      </c>
      <c r="C19" s="12" t="n">
        <v>3</v>
      </c>
      <c r="D19" s="12" t="n">
        <v>0</v>
      </c>
      <c r="E19" s="12" t="n">
        <v>0</v>
      </c>
      <c r="F19" s="12" t="n">
        <v>3</v>
      </c>
      <c r="G19" s="12" t="n">
        <v>3</v>
      </c>
      <c r="H19" s="12" t="n">
        <v>0</v>
      </c>
      <c r="I19" s="12" t="n">
        <v>0</v>
      </c>
      <c r="J19" s="12" t="n">
        <v>3</v>
      </c>
      <c r="K19" s="12" t="n">
        <v>3</v>
      </c>
      <c r="L19" s="12" t="n">
        <v>0</v>
      </c>
      <c r="M19" s="12" t="n">
        <v>0</v>
      </c>
      <c r="N19" s="12" t="n">
        <v>3</v>
      </c>
      <c r="O19" s="12" t="n">
        <v>3</v>
      </c>
      <c r="P19" s="12" t="n">
        <v>0</v>
      </c>
      <c r="Q19" s="12" t="n">
        <v>0</v>
      </c>
    </row>
    <row r="20" customFormat="false" ht="13.5" hidden="false" customHeight="true" outlineLevel="0" collapsed="false">
      <c r="A20" s="11" t="s">
        <v>26</v>
      </c>
      <c r="B20" s="12" t="n">
        <v>87</v>
      </c>
      <c r="C20" s="12" t="n">
        <v>65</v>
      </c>
      <c r="D20" s="12" t="n">
        <v>0</v>
      </c>
      <c r="E20" s="12" t="n">
        <v>1</v>
      </c>
      <c r="F20" s="12" t="n">
        <v>89</v>
      </c>
      <c r="G20" s="12" t="n">
        <v>67</v>
      </c>
      <c r="H20" s="12" t="n">
        <v>1</v>
      </c>
      <c r="I20" s="12" t="n">
        <v>0</v>
      </c>
      <c r="J20" s="12" t="n">
        <v>89</v>
      </c>
      <c r="K20" s="12" t="n">
        <v>67</v>
      </c>
      <c r="L20" s="12" t="n">
        <v>0</v>
      </c>
      <c r="M20" s="12" t="n">
        <v>1</v>
      </c>
      <c r="N20" s="12" t="n">
        <v>84</v>
      </c>
      <c r="O20" s="12" t="n">
        <v>62</v>
      </c>
      <c r="P20" s="12" t="n">
        <v>1</v>
      </c>
      <c r="Q20" s="12" t="n">
        <v>4</v>
      </c>
    </row>
    <row r="21" customFormat="false" ht="13.5" hidden="false" customHeight="true" outlineLevel="0" collapsed="false">
      <c r="A21" s="11" t="s">
        <v>27</v>
      </c>
      <c r="B21" s="12" t="n">
        <v>201</v>
      </c>
      <c r="C21" s="12" t="n">
        <v>162</v>
      </c>
      <c r="D21" s="12" t="n">
        <v>3</v>
      </c>
      <c r="E21" s="12" t="n">
        <v>1</v>
      </c>
      <c r="F21" s="12" t="n">
        <v>201</v>
      </c>
      <c r="G21" s="12" t="n">
        <v>162</v>
      </c>
      <c r="H21" s="12" t="n">
        <v>4</v>
      </c>
      <c r="I21" s="12" t="n">
        <v>4</v>
      </c>
      <c r="J21" s="12" t="n">
        <v>198</v>
      </c>
      <c r="K21" s="12" t="n">
        <v>157</v>
      </c>
      <c r="L21" s="12" t="n">
        <v>5</v>
      </c>
      <c r="M21" s="12" t="n">
        <v>5</v>
      </c>
      <c r="N21" s="12" t="n">
        <v>193</v>
      </c>
      <c r="O21" s="12" t="n">
        <v>153</v>
      </c>
      <c r="P21" s="12" t="n">
        <v>3</v>
      </c>
      <c r="Q21" s="12" t="n">
        <v>7</v>
      </c>
    </row>
    <row r="22" customFormat="false" ht="13.5" hidden="false" customHeight="true" outlineLevel="0" collapsed="false">
      <c r="A22" s="11" t="s">
        <v>28</v>
      </c>
      <c r="B22" s="12" t="n">
        <v>212</v>
      </c>
      <c r="C22" s="12" t="n">
        <v>180</v>
      </c>
      <c r="D22" s="12" t="n">
        <v>0</v>
      </c>
      <c r="E22" s="12" t="n">
        <v>2</v>
      </c>
      <c r="F22" s="12" t="n">
        <v>210</v>
      </c>
      <c r="G22" s="12" t="n">
        <v>178</v>
      </c>
      <c r="H22" s="12" t="n">
        <v>2</v>
      </c>
      <c r="I22" s="12" t="n">
        <v>4</v>
      </c>
      <c r="J22" s="12" t="n">
        <v>210</v>
      </c>
      <c r="K22" s="12" t="n">
        <v>178</v>
      </c>
      <c r="L22" s="12" t="n">
        <v>1</v>
      </c>
      <c r="M22" s="12" t="n">
        <v>2</v>
      </c>
      <c r="N22" s="12" t="n">
        <v>210</v>
      </c>
      <c r="O22" s="12" t="n">
        <v>179</v>
      </c>
      <c r="P22" s="12" t="n">
        <v>2</v>
      </c>
      <c r="Q22" s="12" t="n">
        <v>4</v>
      </c>
    </row>
    <row r="23" customFormat="false" ht="13.5" hidden="false" customHeight="true" outlineLevel="0" collapsed="false">
      <c r="A23" s="11" t="s">
        <v>29</v>
      </c>
      <c r="B23" s="12" t="n">
        <v>67</v>
      </c>
      <c r="C23" s="12" t="n">
        <v>53</v>
      </c>
      <c r="D23" s="12" t="n">
        <v>0</v>
      </c>
      <c r="E23" s="12" t="n">
        <v>0</v>
      </c>
      <c r="F23" s="12" t="n">
        <v>68</v>
      </c>
      <c r="G23" s="12" t="n">
        <v>54</v>
      </c>
      <c r="H23" s="12" t="n">
        <v>1</v>
      </c>
      <c r="I23" s="12" t="n">
        <v>0</v>
      </c>
      <c r="J23" s="12" t="n">
        <v>68</v>
      </c>
      <c r="K23" s="12" t="n">
        <v>54</v>
      </c>
      <c r="L23" s="12" t="n">
        <v>0</v>
      </c>
      <c r="M23" s="12" t="n">
        <v>0</v>
      </c>
      <c r="N23" s="12" t="n">
        <v>65</v>
      </c>
      <c r="O23" s="12" t="n">
        <v>50</v>
      </c>
      <c r="P23" s="12" t="n">
        <v>0</v>
      </c>
      <c r="Q23" s="12" t="n">
        <v>2</v>
      </c>
    </row>
    <row r="24" customFormat="false" ht="13.5" hidden="false" customHeight="true" outlineLevel="0" collapsed="false">
      <c r="A24" s="11" t="s">
        <v>30</v>
      </c>
      <c r="B24" s="12" t="n">
        <v>1435</v>
      </c>
      <c r="C24" s="12" t="n">
        <v>1302</v>
      </c>
      <c r="D24" s="12" t="n">
        <v>14</v>
      </c>
      <c r="E24" s="12" t="n">
        <v>21</v>
      </c>
      <c r="F24" s="12" t="n">
        <v>1453</v>
      </c>
      <c r="G24" s="12" t="n">
        <v>1314</v>
      </c>
      <c r="H24" s="12" t="n">
        <v>35</v>
      </c>
      <c r="I24" s="12" t="n">
        <v>27</v>
      </c>
      <c r="J24" s="12" t="n">
        <v>1454</v>
      </c>
      <c r="K24" s="12" t="n">
        <v>1307</v>
      </c>
      <c r="L24" s="12" t="n">
        <v>15</v>
      </c>
      <c r="M24" s="12" t="n">
        <v>24</v>
      </c>
      <c r="N24" s="12" t="n">
        <v>1449</v>
      </c>
      <c r="O24" s="12" t="n">
        <v>1307</v>
      </c>
      <c r="P24" s="12" t="n">
        <v>19</v>
      </c>
      <c r="Q24" s="12" t="n">
        <v>28</v>
      </c>
    </row>
    <row r="25" customFormat="false" ht="13.5" hidden="false" customHeight="true" outlineLevel="0" collapsed="false">
      <c r="A25" s="11" t="s">
        <v>31</v>
      </c>
      <c r="B25" s="12" t="n">
        <v>829</v>
      </c>
      <c r="C25" s="12" t="n">
        <v>699</v>
      </c>
      <c r="D25" s="12" t="n">
        <v>6</v>
      </c>
      <c r="E25" s="12" t="n">
        <v>6</v>
      </c>
      <c r="F25" s="12" t="n">
        <v>837</v>
      </c>
      <c r="G25" s="12" t="n">
        <v>711</v>
      </c>
      <c r="H25" s="12" t="n">
        <v>11</v>
      </c>
      <c r="I25" s="12" t="n">
        <v>9</v>
      </c>
      <c r="J25" s="12" t="n">
        <v>835</v>
      </c>
      <c r="K25" s="12" t="n">
        <v>706</v>
      </c>
      <c r="L25" s="12" t="n">
        <v>6</v>
      </c>
      <c r="M25" s="12" t="n">
        <v>6</v>
      </c>
      <c r="N25" s="12" t="n">
        <v>830</v>
      </c>
      <c r="O25" s="12" t="n">
        <v>698</v>
      </c>
      <c r="P25" s="12" t="n">
        <v>7</v>
      </c>
      <c r="Q25" s="12" t="n">
        <v>14</v>
      </c>
    </row>
    <row r="26" customFormat="false" ht="13.5" hidden="false" customHeight="true" outlineLevel="0" collapsed="false">
      <c r="A26" s="11" t="s">
        <v>32</v>
      </c>
      <c r="B26" s="12" t="n">
        <v>36</v>
      </c>
      <c r="C26" s="12" t="n">
        <v>32</v>
      </c>
      <c r="D26" s="12" t="n">
        <v>0</v>
      </c>
      <c r="E26" s="12" t="n">
        <v>1</v>
      </c>
      <c r="F26" s="12" t="n">
        <v>37</v>
      </c>
      <c r="G26" s="12" t="n">
        <v>33</v>
      </c>
      <c r="H26" s="12" t="n">
        <v>0</v>
      </c>
      <c r="I26" s="12" t="n">
        <v>0</v>
      </c>
      <c r="J26" s="12" t="n">
        <v>39</v>
      </c>
      <c r="K26" s="12" t="n">
        <v>35</v>
      </c>
      <c r="L26" s="12" t="n">
        <v>0</v>
      </c>
      <c r="M26" s="12" t="n">
        <v>0</v>
      </c>
      <c r="N26" s="12" t="n">
        <v>39</v>
      </c>
      <c r="O26" s="12" t="n">
        <v>34</v>
      </c>
      <c r="P26" s="12" t="n">
        <v>0</v>
      </c>
      <c r="Q26" s="12" t="n">
        <v>0</v>
      </c>
    </row>
    <row r="27" customFormat="false" ht="13.5" hidden="false" customHeight="true" outlineLevel="0" collapsed="false">
      <c r="A27" s="11" t="s">
        <v>33</v>
      </c>
      <c r="B27" s="12" t="n">
        <v>291</v>
      </c>
      <c r="C27" s="12" t="n">
        <v>244</v>
      </c>
      <c r="D27" s="12" t="n">
        <v>0</v>
      </c>
      <c r="E27" s="12" t="n">
        <v>8</v>
      </c>
      <c r="F27" s="12" t="n">
        <v>287</v>
      </c>
      <c r="G27" s="12" t="n">
        <v>240</v>
      </c>
      <c r="H27" s="12" t="n">
        <v>4</v>
      </c>
      <c r="I27" s="12" t="n">
        <v>10</v>
      </c>
      <c r="J27" s="12" t="n">
        <v>286</v>
      </c>
      <c r="K27" s="12" t="n">
        <v>239</v>
      </c>
      <c r="L27" s="12" t="n">
        <v>1</v>
      </c>
      <c r="M27" s="12" t="n">
        <v>6</v>
      </c>
      <c r="N27" s="12" t="n">
        <v>282</v>
      </c>
      <c r="O27" s="12" t="n">
        <v>236</v>
      </c>
      <c r="P27" s="12" t="n">
        <v>1</v>
      </c>
      <c r="Q27" s="12" t="n">
        <v>5</v>
      </c>
    </row>
    <row r="28" customFormat="false" ht="13.5" hidden="false" customHeight="true" outlineLevel="0" collapsed="false">
      <c r="A28" s="11" t="s">
        <v>34</v>
      </c>
      <c r="B28" s="12" t="n">
        <v>68</v>
      </c>
      <c r="C28" s="12" t="n">
        <v>49</v>
      </c>
      <c r="D28" s="12" t="n">
        <v>0</v>
      </c>
      <c r="E28" s="12" t="n">
        <v>0</v>
      </c>
      <c r="F28" s="12" t="n">
        <v>67</v>
      </c>
      <c r="G28" s="12" t="n">
        <v>49</v>
      </c>
      <c r="H28" s="12" t="n">
        <v>1</v>
      </c>
      <c r="I28" s="12" t="n">
        <v>2</v>
      </c>
      <c r="J28" s="12" t="n">
        <v>67</v>
      </c>
      <c r="K28" s="12" t="n">
        <v>49</v>
      </c>
      <c r="L28" s="12" t="n">
        <v>0</v>
      </c>
      <c r="M28" s="12" t="n">
        <v>0</v>
      </c>
      <c r="N28" s="12" t="n">
        <v>67</v>
      </c>
      <c r="O28" s="12" t="n">
        <v>51</v>
      </c>
      <c r="P28" s="12" t="n">
        <v>0</v>
      </c>
      <c r="Q28" s="12" t="n">
        <v>3</v>
      </c>
    </row>
    <row r="29" customFormat="false" ht="13.5" hidden="false" customHeight="true" outlineLevel="0" collapsed="false">
      <c r="A29" s="11" t="s">
        <v>35</v>
      </c>
      <c r="B29" s="12" t="n">
        <v>319</v>
      </c>
      <c r="C29" s="12" t="n">
        <v>305</v>
      </c>
      <c r="D29" s="12" t="n">
        <v>1</v>
      </c>
      <c r="E29" s="12" t="n">
        <v>2</v>
      </c>
      <c r="F29" s="12" t="n">
        <v>321</v>
      </c>
      <c r="G29" s="12" t="n">
        <v>307</v>
      </c>
      <c r="H29" s="12" t="n">
        <v>6</v>
      </c>
      <c r="I29" s="12" t="n">
        <v>5</v>
      </c>
      <c r="J29" s="12" t="n">
        <v>319</v>
      </c>
      <c r="K29" s="12" t="n">
        <v>304</v>
      </c>
      <c r="L29" s="12" t="n">
        <v>1</v>
      </c>
      <c r="M29" s="12" t="n">
        <v>3</v>
      </c>
      <c r="N29" s="12" t="n">
        <v>316</v>
      </c>
      <c r="O29" s="12" t="n">
        <v>302</v>
      </c>
      <c r="P29" s="12" t="n">
        <v>2</v>
      </c>
      <c r="Q29" s="12" t="n">
        <v>5</v>
      </c>
    </row>
    <row r="30" customFormat="false" ht="13.5" hidden="false" customHeight="true" outlineLevel="0" collapsed="false">
      <c r="A30" s="11" t="s">
        <v>36</v>
      </c>
      <c r="B30" s="12" t="n">
        <v>29</v>
      </c>
      <c r="C30" s="12" t="n">
        <v>21</v>
      </c>
      <c r="D30" s="12" t="n">
        <v>0</v>
      </c>
      <c r="E30" s="12" t="n">
        <v>0</v>
      </c>
      <c r="F30" s="12" t="n">
        <v>27</v>
      </c>
      <c r="G30" s="12" t="n">
        <v>19</v>
      </c>
      <c r="H30" s="12" t="n">
        <v>0</v>
      </c>
      <c r="I30" s="12" t="n">
        <v>0</v>
      </c>
      <c r="J30" s="12" t="n">
        <v>25</v>
      </c>
      <c r="K30" s="12" t="n">
        <v>17</v>
      </c>
      <c r="L30" s="12" t="n">
        <v>0</v>
      </c>
      <c r="M30" s="12" t="n">
        <v>1</v>
      </c>
      <c r="N30" s="12" t="n">
        <v>25</v>
      </c>
      <c r="O30" s="12" t="n">
        <v>17</v>
      </c>
      <c r="P30" s="12" t="n">
        <v>0</v>
      </c>
      <c r="Q30" s="12" t="n">
        <v>0</v>
      </c>
    </row>
    <row r="31" customFormat="false" ht="13.5" hidden="false" customHeight="true" outlineLevel="0" collapsed="false">
      <c r="A31" s="11" t="s">
        <v>37</v>
      </c>
      <c r="B31" s="12" t="n">
        <v>32</v>
      </c>
      <c r="C31" s="12" t="n">
        <v>27</v>
      </c>
      <c r="D31" s="12" t="n">
        <v>0</v>
      </c>
      <c r="E31" s="12" t="n">
        <v>1</v>
      </c>
      <c r="F31" s="12" t="n">
        <v>33</v>
      </c>
      <c r="G31" s="12" t="n">
        <v>28</v>
      </c>
      <c r="H31" s="12" t="n">
        <v>1</v>
      </c>
      <c r="I31" s="12" t="n">
        <v>0</v>
      </c>
      <c r="J31" s="12" t="n">
        <v>34</v>
      </c>
      <c r="K31" s="12" t="n">
        <v>29</v>
      </c>
      <c r="L31" s="12" t="n">
        <v>1</v>
      </c>
      <c r="M31" s="12" t="n">
        <v>0</v>
      </c>
      <c r="N31" s="12" t="n">
        <v>34</v>
      </c>
      <c r="O31" s="12" t="n">
        <v>29</v>
      </c>
      <c r="P31" s="12" t="n">
        <v>0</v>
      </c>
      <c r="Q31" s="12" t="n">
        <v>0</v>
      </c>
    </row>
    <row r="32" customFormat="false" ht="13.5" hidden="false" customHeight="true" outlineLevel="0" collapsed="false">
      <c r="A32" s="11" t="s">
        <v>38</v>
      </c>
      <c r="B32" s="12" t="n">
        <v>522</v>
      </c>
      <c r="C32" s="12" t="n">
        <v>479</v>
      </c>
      <c r="D32" s="12" t="n">
        <v>2</v>
      </c>
      <c r="E32" s="12" t="n">
        <v>9</v>
      </c>
      <c r="F32" s="12" t="n">
        <v>517</v>
      </c>
      <c r="G32" s="12" t="n">
        <v>473</v>
      </c>
      <c r="H32" s="12" t="n">
        <v>12</v>
      </c>
      <c r="I32" s="12" t="n">
        <v>19</v>
      </c>
      <c r="J32" s="12" t="n">
        <v>508</v>
      </c>
      <c r="K32" s="12" t="n">
        <v>464</v>
      </c>
      <c r="L32" s="12" t="n">
        <v>6</v>
      </c>
      <c r="M32" s="12" t="n">
        <v>11</v>
      </c>
      <c r="N32" s="12" t="n">
        <v>506</v>
      </c>
      <c r="O32" s="12" t="n">
        <v>467</v>
      </c>
      <c r="P32" s="12" t="n">
        <v>5</v>
      </c>
      <c r="Q32" s="12" t="n">
        <v>11</v>
      </c>
    </row>
    <row r="33" customFormat="false" ht="13.5" hidden="false" customHeight="true" outlineLevel="0" collapsed="false">
      <c r="A33" s="11" t="s">
        <v>39</v>
      </c>
      <c r="B33" s="12" t="n">
        <v>35</v>
      </c>
      <c r="C33" s="12" t="n">
        <v>30</v>
      </c>
      <c r="D33" s="12" t="n">
        <v>0</v>
      </c>
      <c r="E33" s="12" t="n">
        <v>0</v>
      </c>
      <c r="F33" s="12" t="n">
        <v>35</v>
      </c>
      <c r="G33" s="12" t="n">
        <v>30</v>
      </c>
      <c r="H33" s="12" t="n">
        <v>0</v>
      </c>
      <c r="I33" s="12" t="n">
        <v>0</v>
      </c>
      <c r="J33" s="12" t="n">
        <v>37</v>
      </c>
      <c r="K33" s="12" t="n">
        <v>31</v>
      </c>
      <c r="L33" s="12" t="n">
        <v>0</v>
      </c>
      <c r="M33" s="12" t="n">
        <v>0</v>
      </c>
      <c r="N33" s="12" t="n">
        <v>36</v>
      </c>
      <c r="O33" s="12" t="n">
        <v>30</v>
      </c>
      <c r="P33" s="12" t="n">
        <v>0</v>
      </c>
      <c r="Q33" s="12" t="n">
        <v>1</v>
      </c>
    </row>
    <row r="34" customFormat="false" ht="13.5" hidden="false" customHeight="true" outlineLevel="0" collapsed="false">
      <c r="A34" s="11" t="s">
        <v>40</v>
      </c>
      <c r="B34" s="12" t="n">
        <v>16</v>
      </c>
      <c r="C34" s="12" t="n">
        <v>16</v>
      </c>
      <c r="D34" s="12" t="n">
        <v>0</v>
      </c>
      <c r="E34" s="12" t="n">
        <v>1</v>
      </c>
      <c r="F34" s="12" t="n">
        <v>19</v>
      </c>
      <c r="G34" s="12" t="n">
        <v>19</v>
      </c>
      <c r="H34" s="12" t="n">
        <v>0</v>
      </c>
      <c r="I34" s="12" t="n">
        <v>0</v>
      </c>
      <c r="J34" s="12" t="n">
        <v>19</v>
      </c>
      <c r="K34" s="12" t="n">
        <v>19</v>
      </c>
      <c r="L34" s="12" t="n">
        <v>0</v>
      </c>
      <c r="M34" s="12" t="n">
        <v>0</v>
      </c>
      <c r="N34" s="12" t="n">
        <v>17</v>
      </c>
      <c r="O34" s="12" t="n">
        <v>17</v>
      </c>
      <c r="P34" s="12" t="n">
        <v>0</v>
      </c>
      <c r="Q34" s="12" t="n">
        <v>2</v>
      </c>
    </row>
    <row r="35" customFormat="false" ht="13.5" hidden="false" customHeight="true" outlineLevel="0" collapsed="false">
      <c r="A35" s="11" t="s">
        <v>41</v>
      </c>
      <c r="B35" s="12" t="n">
        <v>13</v>
      </c>
      <c r="C35" s="12" t="n">
        <v>7</v>
      </c>
      <c r="D35" s="12" t="n">
        <v>0</v>
      </c>
      <c r="E35" s="12" t="n">
        <v>1</v>
      </c>
      <c r="F35" s="12" t="n">
        <v>13</v>
      </c>
      <c r="G35" s="12" t="n">
        <v>7</v>
      </c>
      <c r="H35" s="12" t="n">
        <v>0</v>
      </c>
      <c r="I35" s="12" t="n">
        <v>0</v>
      </c>
      <c r="J35" s="12" t="n">
        <v>13</v>
      </c>
      <c r="K35" s="12" t="n">
        <v>7</v>
      </c>
      <c r="L35" s="12" t="n">
        <v>0</v>
      </c>
      <c r="M35" s="12" t="n">
        <v>0</v>
      </c>
      <c r="N35" s="12" t="n">
        <v>11</v>
      </c>
      <c r="O35" s="12" t="n">
        <v>7</v>
      </c>
      <c r="P35" s="12" t="n">
        <v>0</v>
      </c>
      <c r="Q35" s="12" t="n">
        <v>2</v>
      </c>
    </row>
    <row r="36" s="14" customFormat="true" ht="13.5" hidden="false" customHeight="true" outlineLevel="0" collapsed="false">
      <c r="A36" s="13" t="s">
        <v>42</v>
      </c>
      <c r="B36" s="12" t="n">
        <v>8207</v>
      </c>
      <c r="C36" s="12" t="n">
        <v>7794</v>
      </c>
      <c r="D36" s="12" t="n">
        <v>156</v>
      </c>
      <c r="E36" s="12" t="n">
        <v>110</v>
      </c>
      <c r="F36" s="12" t="n">
        <v>8603</v>
      </c>
      <c r="G36" s="12" t="n">
        <v>8189</v>
      </c>
      <c r="H36" s="12" t="n">
        <v>567</v>
      </c>
      <c r="I36" s="12" t="n">
        <v>228</v>
      </c>
      <c r="J36" s="12" t="n">
        <v>8730</v>
      </c>
      <c r="K36" s="12" t="n">
        <v>8304</v>
      </c>
      <c r="L36" s="12" t="n">
        <v>260</v>
      </c>
      <c r="M36" s="12" t="n">
        <v>182</v>
      </c>
      <c r="N36" s="12" t="n">
        <v>8808</v>
      </c>
      <c r="O36" s="12" t="n">
        <v>8377</v>
      </c>
      <c r="P36" s="12" t="n">
        <v>219</v>
      </c>
      <c r="Q36" s="12" t="n">
        <v>173</v>
      </c>
    </row>
    <row r="37" customFormat="false" ht="13.5" hidden="false" customHeight="true" outlineLevel="0" collapsed="false">
      <c r="A37" s="11" t="s">
        <v>43</v>
      </c>
      <c r="B37" s="12" t="n">
        <v>1454</v>
      </c>
      <c r="C37" s="12" t="n">
        <v>1377</v>
      </c>
      <c r="D37" s="12" t="n">
        <v>25</v>
      </c>
      <c r="E37" s="12" t="n">
        <v>26</v>
      </c>
      <c r="F37" s="12" t="n">
        <v>1456</v>
      </c>
      <c r="G37" s="12" t="n">
        <v>1378</v>
      </c>
      <c r="H37" s="12" t="n">
        <v>25</v>
      </c>
      <c r="I37" s="12" t="n">
        <v>27</v>
      </c>
      <c r="J37" s="12" t="n">
        <v>1462</v>
      </c>
      <c r="K37" s="12" t="n">
        <v>1382</v>
      </c>
      <c r="L37" s="12" t="n">
        <v>21</v>
      </c>
      <c r="M37" s="12" t="n">
        <v>21</v>
      </c>
      <c r="N37" s="12" t="n">
        <v>1454</v>
      </c>
      <c r="O37" s="12" t="n">
        <v>1377</v>
      </c>
      <c r="P37" s="12" t="n">
        <v>9</v>
      </c>
      <c r="Q37" s="12" t="n">
        <v>22</v>
      </c>
    </row>
    <row r="38" customFormat="false" ht="13.5" hidden="false" customHeight="true" outlineLevel="0" collapsed="false">
      <c r="A38" s="11" t="s">
        <v>44</v>
      </c>
      <c r="B38" s="12" t="n">
        <v>3961</v>
      </c>
      <c r="C38" s="12" t="n">
        <v>3527</v>
      </c>
      <c r="D38" s="12" t="n">
        <v>65</v>
      </c>
      <c r="E38" s="12" t="n">
        <v>125</v>
      </c>
      <c r="F38" s="12" t="n">
        <v>4021</v>
      </c>
      <c r="G38" s="12" t="n">
        <v>3580</v>
      </c>
      <c r="H38" s="12" t="n">
        <v>85</v>
      </c>
      <c r="I38" s="12" t="n">
        <v>43</v>
      </c>
      <c r="J38" s="12" t="n">
        <v>4037</v>
      </c>
      <c r="K38" s="12" t="n">
        <v>3598</v>
      </c>
      <c r="L38" s="12" t="n">
        <v>41</v>
      </c>
      <c r="M38" s="12" t="n">
        <v>50</v>
      </c>
      <c r="N38" s="12" t="n">
        <v>4040</v>
      </c>
      <c r="O38" s="12" t="n">
        <v>3612</v>
      </c>
      <c r="P38" s="12" t="n">
        <v>58</v>
      </c>
      <c r="Q38" s="12" t="n">
        <v>75</v>
      </c>
    </row>
    <row r="39" customFormat="false" ht="13.5" hidden="false" customHeight="true" outlineLevel="0" collapsed="false">
      <c r="A39" s="11" t="s">
        <v>45</v>
      </c>
      <c r="B39" s="12" t="n">
        <v>5979</v>
      </c>
      <c r="C39" s="12" t="n">
        <v>5645</v>
      </c>
      <c r="D39" s="12" t="n">
        <v>92</v>
      </c>
      <c r="E39" s="12" t="n">
        <v>167</v>
      </c>
      <c r="F39" s="12" t="n">
        <v>6004</v>
      </c>
      <c r="G39" s="12" t="n">
        <v>5658</v>
      </c>
      <c r="H39" s="12" t="n">
        <v>114</v>
      </c>
      <c r="I39" s="12" t="n">
        <v>121</v>
      </c>
      <c r="J39" s="12" t="n">
        <v>6008</v>
      </c>
      <c r="K39" s="12" t="n">
        <v>5663</v>
      </c>
      <c r="L39" s="12" t="n">
        <v>83</v>
      </c>
      <c r="M39" s="12" t="n">
        <v>104</v>
      </c>
      <c r="N39" s="12" t="n">
        <v>5996</v>
      </c>
      <c r="O39" s="12" t="n">
        <v>5661</v>
      </c>
      <c r="P39" s="12" t="n">
        <v>78</v>
      </c>
      <c r="Q39" s="12" t="n">
        <v>115</v>
      </c>
    </row>
    <row r="40" s="14" customFormat="true" ht="13.5" hidden="false" customHeight="true" outlineLevel="0" collapsed="false">
      <c r="A40" s="13" t="s">
        <v>46</v>
      </c>
      <c r="B40" s="12" t="n">
        <v>2502</v>
      </c>
      <c r="C40" s="12" t="n">
        <v>2189</v>
      </c>
      <c r="D40" s="12" t="n">
        <v>43</v>
      </c>
      <c r="E40" s="12" t="n">
        <v>84</v>
      </c>
      <c r="F40" s="12" t="n">
        <v>2543</v>
      </c>
      <c r="G40" s="12" t="n">
        <v>2214</v>
      </c>
      <c r="H40" s="12" t="n">
        <v>50</v>
      </c>
      <c r="I40" s="12" t="n">
        <v>50</v>
      </c>
      <c r="J40" s="12" t="n">
        <v>2574</v>
      </c>
      <c r="K40" s="12" t="n">
        <v>2239</v>
      </c>
      <c r="L40" s="12" t="n">
        <v>41</v>
      </c>
      <c r="M40" s="12" t="n">
        <v>31</v>
      </c>
      <c r="N40" s="12" t="n">
        <v>2581</v>
      </c>
      <c r="O40" s="12" t="n">
        <v>2259</v>
      </c>
      <c r="P40" s="12" t="n">
        <v>41</v>
      </c>
      <c r="Q40" s="12" t="n">
        <v>74</v>
      </c>
    </row>
    <row r="41" customFormat="false" ht="13.5" hidden="false" customHeight="true" outlineLevel="0" collapsed="false">
      <c r="A41" s="11" t="s">
        <v>47</v>
      </c>
      <c r="B41" s="12" t="n">
        <v>1312</v>
      </c>
      <c r="C41" s="12" t="n">
        <v>1247</v>
      </c>
      <c r="D41" s="12" t="n">
        <v>5</v>
      </c>
      <c r="E41" s="12" t="n">
        <v>11</v>
      </c>
      <c r="F41" s="12" t="n">
        <v>1310</v>
      </c>
      <c r="G41" s="12" t="n">
        <v>1245</v>
      </c>
      <c r="H41" s="12" t="n">
        <v>25</v>
      </c>
      <c r="I41" s="12" t="n">
        <v>33</v>
      </c>
      <c r="J41" s="12" t="n">
        <v>1305</v>
      </c>
      <c r="K41" s="12" t="n">
        <v>1240</v>
      </c>
      <c r="L41" s="12" t="n">
        <v>14</v>
      </c>
      <c r="M41" s="12" t="n">
        <v>23</v>
      </c>
      <c r="N41" s="12" t="n">
        <v>1292</v>
      </c>
      <c r="O41" s="12" t="n">
        <v>1228</v>
      </c>
      <c r="P41" s="12" t="n">
        <v>12</v>
      </c>
      <c r="Q41" s="12" t="n">
        <v>24</v>
      </c>
    </row>
    <row r="42" customFormat="false" ht="13.5" hidden="false" customHeight="true" outlineLevel="0" collapsed="false">
      <c r="A42" s="11" t="s">
        <v>48</v>
      </c>
      <c r="B42" s="12" t="n">
        <v>0</v>
      </c>
      <c r="C42" s="12" t="n">
        <v>0</v>
      </c>
      <c r="D42" s="12" t="n">
        <v>0</v>
      </c>
      <c r="E42" s="12" t="n">
        <v>1</v>
      </c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</row>
    <row r="43" customFormat="false" ht="13.5" hidden="false" customHeight="true" outlineLevel="0" collapsed="false">
      <c r="A43" s="11" t="s">
        <v>49</v>
      </c>
      <c r="B43" s="12" t="n">
        <v>4</v>
      </c>
      <c r="C43" s="12" t="n">
        <v>0</v>
      </c>
      <c r="D43" s="12" t="n">
        <v>0</v>
      </c>
      <c r="E43" s="12" t="n">
        <v>0</v>
      </c>
      <c r="F43" s="12" t="n">
        <v>4</v>
      </c>
      <c r="G43" s="12" t="n">
        <v>0</v>
      </c>
      <c r="H43" s="12" t="n">
        <v>0</v>
      </c>
      <c r="I43" s="12" t="n">
        <v>0</v>
      </c>
      <c r="J43" s="12" t="n">
        <v>4</v>
      </c>
      <c r="K43" s="12" t="n">
        <v>0</v>
      </c>
      <c r="L43" s="12" t="n">
        <v>0</v>
      </c>
      <c r="M43" s="12" t="n">
        <v>0</v>
      </c>
      <c r="N43" s="12" t="n">
        <v>4</v>
      </c>
      <c r="O43" s="12" t="n">
        <v>0</v>
      </c>
      <c r="P43" s="12" t="n">
        <v>0</v>
      </c>
      <c r="Q43" s="12" t="n">
        <v>0</v>
      </c>
    </row>
    <row r="44" customFormat="false" ht="13.5" hidden="false" customHeight="true" outlineLevel="0" collapsed="false">
      <c r="A44" s="11" t="s">
        <v>50</v>
      </c>
      <c r="B44" s="12" t="n">
        <v>204</v>
      </c>
      <c r="C44" s="12" t="n">
        <v>164</v>
      </c>
      <c r="D44" s="12" t="n">
        <v>2</v>
      </c>
      <c r="E44" s="12" t="n">
        <v>3</v>
      </c>
      <c r="F44" s="12" t="n">
        <v>208</v>
      </c>
      <c r="G44" s="12" t="n">
        <v>168</v>
      </c>
      <c r="H44" s="12" t="n">
        <v>6</v>
      </c>
      <c r="I44" s="12" t="n">
        <v>5</v>
      </c>
      <c r="J44" s="12" t="n">
        <v>212</v>
      </c>
      <c r="K44" s="12" t="n">
        <v>169</v>
      </c>
      <c r="L44" s="12" t="n">
        <v>4</v>
      </c>
      <c r="M44" s="12" t="n">
        <v>2</v>
      </c>
      <c r="N44" s="12" t="n">
        <v>214</v>
      </c>
      <c r="O44" s="12" t="n">
        <v>170</v>
      </c>
      <c r="P44" s="12" t="n">
        <v>3</v>
      </c>
      <c r="Q44" s="12" t="n">
        <v>7</v>
      </c>
    </row>
    <row r="45" customFormat="false" ht="13.5" hidden="false" customHeight="true" outlineLevel="0" collapsed="false">
      <c r="A45" s="11" t="s">
        <v>51</v>
      </c>
      <c r="B45" s="12" t="n">
        <v>80</v>
      </c>
      <c r="C45" s="12" t="n">
        <v>80</v>
      </c>
      <c r="D45" s="12" t="n">
        <v>4</v>
      </c>
      <c r="E45" s="12" t="n">
        <v>4</v>
      </c>
      <c r="F45" s="12" t="n">
        <v>82</v>
      </c>
      <c r="G45" s="12" t="n">
        <v>82</v>
      </c>
      <c r="H45" s="12" t="n">
        <v>5</v>
      </c>
      <c r="I45" s="12" t="n">
        <v>3</v>
      </c>
      <c r="J45" s="12" t="n">
        <v>80</v>
      </c>
      <c r="K45" s="12" t="n">
        <v>80</v>
      </c>
      <c r="L45" s="12" t="n">
        <v>2</v>
      </c>
      <c r="M45" s="12" t="n">
        <v>3</v>
      </c>
      <c r="N45" s="12" t="n">
        <v>81</v>
      </c>
      <c r="O45" s="12" t="n">
        <v>81</v>
      </c>
      <c r="P45" s="12" t="n">
        <v>3</v>
      </c>
      <c r="Q45" s="12" t="n">
        <v>2</v>
      </c>
    </row>
    <row r="46" customFormat="false" ht="13.5" hidden="false" customHeight="true" outlineLevel="0" collapsed="false">
      <c r="A46" s="11" t="s">
        <v>52</v>
      </c>
      <c r="B46" s="12" t="n">
        <v>53</v>
      </c>
      <c r="C46" s="12" t="n">
        <v>27</v>
      </c>
      <c r="D46" s="12" t="n">
        <v>0</v>
      </c>
      <c r="E46" s="12" t="n">
        <v>2</v>
      </c>
      <c r="F46" s="12" t="n">
        <v>52</v>
      </c>
      <c r="G46" s="12" t="n">
        <v>26</v>
      </c>
      <c r="H46" s="12" t="n">
        <v>0</v>
      </c>
      <c r="I46" s="12" t="n">
        <v>0</v>
      </c>
      <c r="J46" s="12" t="n">
        <v>52</v>
      </c>
      <c r="K46" s="12" t="n">
        <v>26</v>
      </c>
      <c r="L46" s="12" t="n">
        <v>0</v>
      </c>
      <c r="M46" s="12" t="n">
        <v>0</v>
      </c>
      <c r="N46" s="12" t="n">
        <v>49</v>
      </c>
      <c r="O46" s="12" t="n">
        <v>25</v>
      </c>
      <c r="P46" s="12" t="n">
        <v>0</v>
      </c>
      <c r="Q46" s="12" t="n">
        <v>3</v>
      </c>
    </row>
    <row r="47" customFormat="false" ht="13.5" hidden="false" customHeight="true" outlineLevel="0" collapsed="false">
      <c r="A47" s="11" t="s">
        <v>53</v>
      </c>
      <c r="B47" s="12" t="n">
        <v>3</v>
      </c>
      <c r="C47" s="12" t="n">
        <v>1</v>
      </c>
      <c r="D47" s="12" t="n">
        <v>0</v>
      </c>
      <c r="E47" s="12" t="n">
        <v>0</v>
      </c>
      <c r="F47" s="12" t="n">
        <v>3</v>
      </c>
      <c r="G47" s="12" t="n">
        <v>1</v>
      </c>
      <c r="H47" s="12" t="n">
        <v>0</v>
      </c>
      <c r="I47" s="12" t="n">
        <v>0</v>
      </c>
      <c r="J47" s="15" t="n">
        <v>3</v>
      </c>
      <c r="K47" s="12" t="n">
        <v>1</v>
      </c>
      <c r="L47" s="12" t="n">
        <v>0</v>
      </c>
      <c r="M47" s="12" t="n">
        <v>0</v>
      </c>
      <c r="N47" s="12" t="n">
        <v>3</v>
      </c>
      <c r="O47" s="12" t="n">
        <v>1</v>
      </c>
      <c r="P47" s="12" t="n">
        <v>0</v>
      </c>
      <c r="Q47" s="12" t="n">
        <v>0</v>
      </c>
    </row>
    <row r="48" customFormat="false" ht="13.5" hidden="false" customHeight="true" outlineLevel="0" collapsed="false">
      <c r="A48" s="11" t="s">
        <v>54</v>
      </c>
      <c r="B48" s="12" t="n">
        <v>907</v>
      </c>
      <c r="C48" s="12" t="n">
        <v>884</v>
      </c>
      <c r="D48" s="12" t="n">
        <v>21</v>
      </c>
      <c r="E48" s="12" t="n">
        <v>28</v>
      </c>
      <c r="F48" s="12" t="n">
        <v>925</v>
      </c>
      <c r="G48" s="12" t="n">
        <v>902</v>
      </c>
      <c r="H48" s="12" t="n">
        <v>33</v>
      </c>
      <c r="I48" s="12" t="n">
        <v>16</v>
      </c>
      <c r="J48" s="12" t="n">
        <v>936</v>
      </c>
      <c r="K48" s="12" t="n">
        <v>911</v>
      </c>
      <c r="L48" s="12" t="n">
        <v>21</v>
      </c>
      <c r="M48" s="12" t="n">
        <v>13</v>
      </c>
      <c r="N48" s="12" t="n">
        <v>938</v>
      </c>
      <c r="O48" s="12" t="n">
        <v>914</v>
      </c>
      <c r="P48" s="12" t="n">
        <v>23</v>
      </c>
      <c r="Q48" s="12" t="n">
        <v>25</v>
      </c>
    </row>
    <row r="49" customFormat="false" ht="13.5" hidden="false" customHeight="true" outlineLevel="0" collapsed="false">
      <c r="A49" s="11" t="s">
        <v>55</v>
      </c>
      <c r="B49" s="12" t="n">
        <v>2375</v>
      </c>
      <c r="C49" s="12" t="n">
        <v>1997</v>
      </c>
      <c r="D49" s="12" t="n">
        <v>33</v>
      </c>
      <c r="E49" s="12" t="n">
        <v>38</v>
      </c>
      <c r="F49" s="12" t="n">
        <v>2448</v>
      </c>
      <c r="G49" s="12" t="n">
        <v>2063</v>
      </c>
      <c r="H49" s="12" t="n">
        <v>50</v>
      </c>
      <c r="I49" s="12" t="n">
        <v>26</v>
      </c>
      <c r="J49" s="12" t="n">
        <v>2494</v>
      </c>
      <c r="K49" s="12" t="n">
        <v>2096</v>
      </c>
      <c r="L49" s="12" t="n">
        <v>15</v>
      </c>
      <c r="M49" s="12" t="n">
        <v>22</v>
      </c>
      <c r="N49" s="12" t="n">
        <v>2479</v>
      </c>
      <c r="O49" s="12" t="n">
        <v>2086</v>
      </c>
      <c r="P49" s="12" t="n">
        <v>19</v>
      </c>
      <c r="Q49" s="12" t="n">
        <v>69</v>
      </c>
    </row>
    <row r="50" customFormat="false" ht="13.5" hidden="false" customHeight="true" outlineLevel="0" collapsed="false">
      <c r="A50" s="11" t="s">
        <v>56</v>
      </c>
      <c r="B50" s="12" t="n">
        <v>122</v>
      </c>
      <c r="C50" s="12" t="n">
        <v>110</v>
      </c>
      <c r="D50" s="12" t="n">
        <v>2</v>
      </c>
      <c r="E50" s="12" t="n">
        <v>4</v>
      </c>
      <c r="F50" s="12" t="n">
        <v>125</v>
      </c>
      <c r="G50" s="12" t="n">
        <v>111</v>
      </c>
      <c r="H50" s="12" t="n">
        <v>3</v>
      </c>
      <c r="I50" s="12" t="n">
        <v>3</v>
      </c>
      <c r="J50" s="12" t="n">
        <v>127</v>
      </c>
      <c r="K50" s="12" t="n">
        <v>113</v>
      </c>
      <c r="L50" s="12" t="n">
        <v>1</v>
      </c>
      <c r="M50" s="12" t="n">
        <v>1</v>
      </c>
      <c r="N50" s="12" t="n">
        <v>130</v>
      </c>
      <c r="O50" s="12" t="n">
        <v>116</v>
      </c>
      <c r="P50" s="12" t="n">
        <v>4</v>
      </c>
      <c r="Q50" s="12" t="n">
        <v>3</v>
      </c>
    </row>
    <row r="51" customFormat="false" ht="13.5" hidden="false" customHeight="true" outlineLevel="0" collapsed="false">
      <c r="A51" s="11" t="s">
        <v>57</v>
      </c>
      <c r="B51" s="12" t="n">
        <v>712</v>
      </c>
      <c r="C51" s="12" t="n">
        <v>632</v>
      </c>
      <c r="D51" s="12" t="n">
        <v>13</v>
      </c>
      <c r="E51" s="12" t="n">
        <v>22</v>
      </c>
      <c r="F51" s="12" t="n">
        <v>724</v>
      </c>
      <c r="G51" s="12" t="n">
        <v>646</v>
      </c>
      <c r="H51" s="12" t="n">
        <v>17</v>
      </c>
      <c r="I51" s="12" t="n">
        <v>13</v>
      </c>
      <c r="J51" s="12" t="n">
        <v>727</v>
      </c>
      <c r="K51" s="12" t="n">
        <v>646</v>
      </c>
      <c r="L51" s="12" t="n">
        <v>9</v>
      </c>
      <c r="M51" s="12" t="n">
        <v>7</v>
      </c>
      <c r="N51" s="12" t="n">
        <v>718</v>
      </c>
      <c r="O51" s="12" t="n">
        <v>638</v>
      </c>
      <c r="P51" s="12" t="n">
        <v>7</v>
      </c>
      <c r="Q51" s="12" t="n">
        <v>20</v>
      </c>
    </row>
    <row r="52" customFormat="false" ht="13.5" hidden="false" customHeight="true" outlineLevel="0" collapsed="false">
      <c r="A52" s="11" t="s">
        <v>58</v>
      </c>
      <c r="B52" s="12" t="n">
        <v>28</v>
      </c>
      <c r="C52" s="12" t="n">
        <v>23</v>
      </c>
      <c r="D52" s="12" t="n">
        <v>0</v>
      </c>
      <c r="E52" s="12" t="n">
        <v>0</v>
      </c>
      <c r="F52" s="12" t="n">
        <v>29</v>
      </c>
      <c r="G52" s="12" t="n">
        <v>25</v>
      </c>
      <c r="H52" s="12" t="n">
        <v>0</v>
      </c>
      <c r="I52" s="12" t="n">
        <v>1</v>
      </c>
      <c r="J52" s="12" t="n">
        <v>30</v>
      </c>
      <c r="K52" s="12" t="n">
        <v>26</v>
      </c>
      <c r="L52" s="12" t="n">
        <v>1</v>
      </c>
      <c r="M52" s="12" t="n">
        <v>0</v>
      </c>
      <c r="N52" s="12" t="n">
        <v>30</v>
      </c>
      <c r="O52" s="12" t="n">
        <v>24</v>
      </c>
      <c r="P52" s="12" t="n">
        <v>0</v>
      </c>
      <c r="Q52" s="12" t="n">
        <v>1</v>
      </c>
    </row>
    <row r="53" customFormat="false" ht="13.5" hidden="false" customHeight="true" outlineLevel="0" collapsed="false">
      <c r="A53" s="11" t="s">
        <v>59</v>
      </c>
      <c r="B53" s="12" t="n">
        <v>1741</v>
      </c>
      <c r="C53" s="12" t="n">
        <v>1551</v>
      </c>
      <c r="D53" s="12" t="n">
        <v>43</v>
      </c>
      <c r="E53" s="12" t="n">
        <v>58</v>
      </c>
      <c r="F53" s="12" t="n">
        <v>1789</v>
      </c>
      <c r="G53" s="12" t="n">
        <v>1594</v>
      </c>
      <c r="H53" s="12" t="n">
        <v>55</v>
      </c>
      <c r="I53" s="12" t="n">
        <v>32</v>
      </c>
      <c r="J53" s="12" t="n">
        <v>1805</v>
      </c>
      <c r="K53" s="12" t="n">
        <v>1607</v>
      </c>
      <c r="L53" s="12" t="n">
        <v>31</v>
      </c>
      <c r="M53" s="12" t="n">
        <v>29</v>
      </c>
      <c r="N53" s="12" t="n">
        <v>1799</v>
      </c>
      <c r="O53" s="12" t="n">
        <v>1601</v>
      </c>
      <c r="P53" s="12" t="n">
        <v>24</v>
      </c>
      <c r="Q53" s="12" t="n">
        <v>40</v>
      </c>
    </row>
    <row r="54" s="14" customFormat="true" ht="13.5" hidden="false" customHeight="true" outlineLevel="0" collapsed="false">
      <c r="A54" s="13" t="s">
        <v>60</v>
      </c>
      <c r="B54" s="12" t="n">
        <v>115</v>
      </c>
      <c r="C54" s="12" t="n">
        <v>99</v>
      </c>
      <c r="D54" s="12" t="n">
        <v>4</v>
      </c>
      <c r="E54" s="12" t="n">
        <v>0</v>
      </c>
      <c r="F54" s="12" t="n">
        <v>114</v>
      </c>
      <c r="G54" s="12" t="n">
        <v>97</v>
      </c>
      <c r="H54" s="12" t="n">
        <v>1</v>
      </c>
      <c r="I54" s="12" t="n">
        <v>1</v>
      </c>
      <c r="J54" s="12" t="n">
        <v>115</v>
      </c>
      <c r="K54" s="12" t="n">
        <v>96</v>
      </c>
      <c r="L54" s="12" t="n">
        <v>1</v>
      </c>
      <c r="M54" s="12" t="n">
        <v>0</v>
      </c>
      <c r="N54" s="12" t="n">
        <v>114</v>
      </c>
      <c r="O54" s="12" t="n">
        <v>96</v>
      </c>
      <c r="P54" s="12" t="n">
        <v>0</v>
      </c>
      <c r="Q54" s="12" t="n">
        <v>2</v>
      </c>
    </row>
    <row r="55" s="14" customFormat="true" ht="13.5" hidden="false" customHeight="true" outlineLevel="0" collapsed="false">
      <c r="A55" s="13" t="s">
        <v>61</v>
      </c>
      <c r="B55" s="12" t="n">
        <v>237</v>
      </c>
      <c r="C55" s="12" t="n">
        <v>210</v>
      </c>
      <c r="D55" s="12" t="n">
        <v>2</v>
      </c>
      <c r="E55" s="12" t="n">
        <v>1</v>
      </c>
      <c r="F55" s="12" t="n">
        <v>241</v>
      </c>
      <c r="G55" s="12" t="n">
        <v>212</v>
      </c>
      <c r="H55" s="12" t="n">
        <v>2</v>
      </c>
      <c r="I55" s="12" t="n">
        <v>1</v>
      </c>
      <c r="J55" s="12" t="n">
        <v>245</v>
      </c>
      <c r="K55" s="12" t="n">
        <v>216</v>
      </c>
      <c r="L55" s="12" t="n">
        <v>2</v>
      </c>
      <c r="M55" s="12" t="n">
        <v>2</v>
      </c>
      <c r="N55" s="12" t="n">
        <v>247</v>
      </c>
      <c r="O55" s="12" t="n">
        <v>219</v>
      </c>
      <c r="P55" s="12" t="n">
        <v>1</v>
      </c>
      <c r="Q55" s="12" t="n">
        <v>4</v>
      </c>
    </row>
    <row r="56" customFormat="false" ht="13.5" hidden="false" customHeight="true" outlineLevel="0" collapsed="false">
      <c r="A56" s="11" t="s">
        <v>62</v>
      </c>
      <c r="B56" s="12" t="n">
        <v>39</v>
      </c>
      <c r="C56" s="12" t="n">
        <v>29</v>
      </c>
      <c r="D56" s="12" t="n">
        <v>1</v>
      </c>
      <c r="E56" s="12" t="n">
        <v>1</v>
      </c>
      <c r="F56" s="12" t="n">
        <v>40</v>
      </c>
      <c r="G56" s="12" t="n">
        <v>30</v>
      </c>
      <c r="H56" s="12" t="n">
        <v>0</v>
      </c>
      <c r="I56" s="12" t="n">
        <v>0</v>
      </c>
      <c r="J56" s="12" t="n">
        <v>40</v>
      </c>
      <c r="K56" s="12" t="n">
        <v>30</v>
      </c>
      <c r="L56" s="12" t="n">
        <v>0</v>
      </c>
      <c r="M56" s="12" t="n">
        <v>0</v>
      </c>
      <c r="N56" s="12" t="n">
        <v>42</v>
      </c>
      <c r="O56" s="12" t="n">
        <v>32</v>
      </c>
      <c r="P56" s="12" t="n">
        <v>0</v>
      </c>
      <c r="Q56" s="12" t="n">
        <v>0</v>
      </c>
    </row>
    <row r="57" customFormat="false" ht="13.5" hidden="false" customHeight="true" outlineLevel="0" collapsed="false">
      <c r="A57" s="11" t="s">
        <v>63</v>
      </c>
      <c r="B57" s="12" t="n">
        <v>5</v>
      </c>
      <c r="C57" s="12" t="n">
        <v>5</v>
      </c>
      <c r="D57" s="12" t="n">
        <v>0</v>
      </c>
      <c r="E57" s="12" t="n">
        <v>0</v>
      </c>
      <c r="F57" s="12" t="n">
        <v>5</v>
      </c>
      <c r="G57" s="12" t="n">
        <v>5</v>
      </c>
      <c r="H57" s="12" t="n">
        <v>0</v>
      </c>
      <c r="I57" s="12" t="n">
        <v>0</v>
      </c>
      <c r="J57" s="12" t="n">
        <v>5</v>
      </c>
      <c r="K57" s="12" t="n">
        <v>5</v>
      </c>
      <c r="L57" s="12" t="n">
        <v>0</v>
      </c>
      <c r="M57" s="12" t="n">
        <v>0</v>
      </c>
      <c r="N57" s="12" t="n">
        <v>4</v>
      </c>
      <c r="O57" s="12" t="n">
        <v>4</v>
      </c>
      <c r="P57" s="12" t="n">
        <v>0</v>
      </c>
      <c r="Q57" s="12" t="n">
        <v>0</v>
      </c>
    </row>
    <row r="58" customFormat="false" ht="13.5" hidden="false" customHeight="true" outlineLevel="0" collapsed="false">
      <c r="A58" s="11" t="s">
        <v>64</v>
      </c>
      <c r="B58" s="12" t="n">
        <v>436</v>
      </c>
      <c r="C58" s="12" t="n">
        <v>361</v>
      </c>
      <c r="D58" s="12" t="n">
        <v>6</v>
      </c>
      <c r="E58" s="12" t="n">
        <v>8</v>
      </c>
      <c r="F58" s="12" t="n">
        <v>448</v>
      </c>
      <c r="G58" s="12" t="n">
        <v>374</v>
      </c>
      <c r="H58" s="12" t="n">
        <v>11</v>
      </c>
      <c r="I58" s="12" t="n">
        <v>6</v>
      </c>
      <c r="J58" s="12" t="n">
        <v>450</v>
      </c>
      <c r="K58" s="12" t="n">
        <v>376</v>
      </c>
      <c r="L58" s="12" t="n">
        <v>7</v>
      </c>
      <c r="M58" s="12" t="n">
        <v>6</v>
      </c>
      <c r="N58" s="12" t="n">
        <v>458</v>
      </c>
      <c r="O58" s="12" t="n">
        <v>384</v>
      </c>
      <c r="P58" s="12" t="n">
        <v>9</v>
      </c>
      <c r="Q58" s="12" t="n">
        <v>11</v>
      </c>
    </row>
    <row r="59" customFormat="false" ht="13.5" hidden="false" customHeight="true" outlineLevel="0" collapsed="false">
      <c r="A59" s="11" t="s">
        <v>65</v>
      </c>
      <c r="B59" s="12" t="n">
        <v>1700</v>
      </c>
      <c r="C59" s="12" t="n">
        <v>1663</v>
      </c>
      <c r="D59" s="12" t="n">
        <v>15</v>
      </c>
      <c r="E59" s="12" t="n">
        <v>14</v>
      </c>
      <c r="F59" s="12" t="n">
        <v>1703</v>
      </c>
      <c r="G59" s="12" t="n">
        <v>1667</v>
      </c>
      <c r="H59" s="12" t="n">
        <v>38</v>
      </c>
      <c r="I59" s="12" t="n">
        <v>45</v>
      </c>
      <c r="J59" s="12" t="n">
        <v>1720</v>
      </c>
      <c r="K59" s="12" t="n">
        <v>1684</v>
      </c>
      <c r="L59" s="12" t="n">
        <v>32</v>
      </c>
      <c r="M59" s="12" t="n">
        <v>24</v>
      </c>
      <c r="N59" s="12" t="n">
        <v>1708</v>
      </c>
      <c r="O59" s="12" t="n">
        <v>1674</v>
      </c>
      <c r="P59" s="12" t="n">
        <v>10</v>
      </c>
      <c r="Q59" s="12" t="n">
        <v>29</v>
      </c>
    </row>
    <row r="60" customFormat="false" ht="13.5" hidden="false" customHeight="true" outlineLevel="0" collapsed="false">
      <c r="A60" s="13" t="s">
        <v>66</v>
      </c>
      <c r="B60" s="12" t="n">
        <v>1872</v>
      </c>
      <c r="C60" s="12" t="n">
        <v>133</v>
      </c>
      <c r="D60" s="12" t="n">
        <v>337</v>
      </c>
      <c r="E60" s="12" t="n">
        <v>42</v>
      </c>
      <c r="F60" s="12" t="n">
        <v>1823</v>
      </c>
      <c r="G60" s="12" t="n">
        <v>160</v>
      </c>
      <c r="H60" s="12" t="n">
        <v>284</v>
      </c>
      <c r="I60" s="12" t="n">
        <v>22</v>
      </c>
      <c r="J60" s="12" t="n">
        <v>1743</v>
      </c>
      <c r="K60" s="12" t="n">
        <v>143</v>
      </c>
      <c r="L60" s="12" t="n">
        <v>185</v>
      </c>
      <c r="M60" s="12" t="n">
        <v>15</v>
      </c>
      <c r="N60" s="12" t="n">
        <v>1662</v>
      </c>
      <c r="O60" s="12" t="n">
        <v>134</v>
      </c>
      <c r="P60" s="12" t="n">
        <v>201</v>
      </c>
      <c r="Q60" s="12" t="n">
        <v>40</v>
      </c>
    </row>
    <row r="61" customFormat="false" ht="13.5" hidden="false" customHeight="true" outlineLevel="0" collapsed="false">
      <c r="A61" s="16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</row>
    <row r="62" s="20" customFormat="true" ht="13.5" hidden="false" customHeight="true" outlineLevel="0" collapsed="false">
      <c r="A62" s="18" t="s">
        <v>67</v>
      </c>
      <c r="B62" s="19" t="n">
        <v>49030</v>
      </c>
      <c r="C62" s="19" t="n">
        <v>43735</v>
      </c>
      <c r="D62" s="19" t="n">
        <v>986</v>
      </c>
      <c r="E62" s="19" t="n">
        <v>1098</v>
      </c>
      <c r="F62" s="19" t="n">
        <v>49758</v>
      </c>
      <c r="G62" s="19" t="n">
        <v>44489</v>
      </c>
      <c r="H62" s="19" t="n">
        <v>1621</v>
      </c>
      <c r="I62" s="19" t="n">
        <v>898</v>
      </c>
      <c r="J62" s="19" t="n">
        <v>49949</v>
      </c>
      <c r="K62" s="19" t="n">
        <v>44681</v>
      </c>
      <c r="L62" s="19" t="n">
        <v>870</v>
      </c>
      <c r="M62" s="19" t="n">
        <v>678</v>
      </c>
      <c r="N62" s="19" t="n">
        <v>49762</v>
      </c>
      <c r="O62" s="19" t="n">
        <v>44635</v>
      </c>
      <c r="P62" s="19" t="n">
        <v>816</v>
      </c>
      <c r="Q62" s="19" t="n">
        <v>1001</v>
      </c>
    </row>
    <row r="63" customFormat="false" ht="11.25" hidden="false" customHeight="false" outlineLevel="0" collapsed="false">
      <c r="A63" s="21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</row>
    <row r="65" customFormat="false" ht="11.25" hidden="false" customHeight="false" outlineLevel="0" collapsed="false">
      <c r="A65" s="14" t="s">
        <v>68</v>
      </c>
    </row>
  </sheetData>
  <mergeCells count="5">
    <mergeCell ref="A5:A6"/>
    <mergeCell ref="B5:E5"/>
    <mergeCell ref="F5:I5"/>
    <mergeCell ref="J5:M5"/>
    <mergeCell ref="N5:Q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85.56"/>
    <col collapsed="false" customWidth="true" hidden="false" outlineLevel="0" max="7" min="2" style="358" width="4.99"/>
    <col collapsed="false" customWidth="true" hidden="false" outlineLevel="0" max="8" min="8" style="0" width="4.99"/>
  </cols>
  <sheetData>
    <row r="1" s="360" customFormat="true" ht="12.75" hidden="false" customHeight="false" outlineLevel="0" collapsed="false">
      <c r="A1" s="359" t="s">
        <v>767</v>
      </c>
    </row>
    <row r="2" s="360" customFormat="true" ht="12.75" hidden="false" customHeight="false" outlineLevel="0" collapsed="false">
      <c r="A2" s="361"/>
    </row>
    <row r="3" s="174" customFormat="true" ht="12.75" hidden="false" customHeight="false" outlineLevel="0" collapsed="false">
      <c r="A3" s="167" t="s">
        <v>764</v>
      </c>
      <c r="B3" s="362" t="n">
        <v>1999</v>
      </c>
      <c r="C3" s="362" t="n">
        <v>2000</v>
      </c>
      <c r="D3" s="362" t="n">
        <v>2001</v>
      </c>
      <c r="E3" s="362" t="n">
        <v>2002</v>
      </c>
      <c r="F3" s="362" t="n">
        <v>2003</v>
      </c>
      <c r="G3" s="362" t="n">
        <v>2004</v>
      </c>
      <c r="H3" s="362" t="n">
        <v>2005</v>
      </c>
    </row>
    <row r="4" s="174" customFormat="true" ht="12.75" hidden="false" customHeight="false" outlineLevel="0" collapsed="false">
      <c r="A4" s="363"/>
      <c r="B4" s="364"/>
      <c r="C4" s="364"/>
      <c r="D4" s="364"/>
      <c r="E4" s="364"/>
      <c r="F4" s="364"/>
      <c r="G4" s="364"/>
      <c r="H4" s="364"/>
    </row>
    <row r="5" s="174" customFormat="true" ht="12.75" hidden="false" customHeight="false" outlineLevel="0" collapsed="false">
      <c r="A5" s="363" t="s">
        <v>765</v>
      </c>
      <c r="B5" s="364" t="n">
        <v>1.14247057298171</v>
      </c>
      <c r="C5" s="364" t="n">
        <v>1.13058095542396</v>
      </c>
      <c r="D5" s="364" t="n">
        <v>1.06692274662402</v>
      </c>
      <c r="E5" s="364" t="n">
        <v>1.08958861352523</v>
      </c>
      <c r="F5" s="364" t="n">
        <v>1.0918067875824</v>
      </c>
      <c r="G5" s="364" t="n">
        <v>1.17410276506424</v>
      </c>
      <c r="H5" s="364" t="n">
        <v>1.19450186950669</v>
      </c>
    </row>
    <row r="6" s="360" customFormat="true" ht="12.75" hidden="false" customHeight="false" outlineLevel="0" collapsed="false">
      <c r="A6" s="365" t="s">
        <v>225</v>
      </c>
      <c r="B6" s="366" t="n">
        <v>1.177838844726</v>
      </c>
      <c r="C6" s="366" t="n">
        <v>1.21576163477969</v>
      </c>
      <c r="D6" s="366" t="n">
        <v>1.22413200753581</v>
      </c>
      <c r="E6" s="366" t="n">
        <v>1.27726786098261</v>
      </c>
      <c r="F6" s="366" t="n">
        <v>1.3563535847449</v>
      </c>
      <c r="G6" s="366" t="n">
        <v>1.39521801542632</v>
      </c>
      <c r="H6" s="366" t="n">
        <v>1.37436893043722</v>
      </c>
    </row>
    <row r="7" s="174" customFormat="true" ht="12.75" hidden="false" customHeight="false" outlineLevel="0" collapsed="false">
      <c r="A7" s="365" t="s">
        <v>215</v>
      </c>
      <c r="B7" s="366" t="n">
        <v>1.14393345728314</v>
      </c>
      <c r="C7" s="366" t="n">
        <v>1.14982064182985</v>
      </c>
      <c r="D7" s="366" t="n">
        <v>1.16888099212707</v>
      </c>
      <c r="E7" s="366" t="n">
        <v>1.17333540874448</v>
      </c>
      <c r="F7" s="366" t="n">
        <v>1.23172780801864</v>
      </c>
      <c r="G7" s="366" t="n">
        <v>1.25383117190146</v>
      </c>
      <c r="H7" s="366" t="n">
        <v>1.27828170031361</v>
      </c>
    </row>
    <row r="8" s="174" customFormat="true" ht="12.75" hidden="false" customHeight="false" outlineLevel="0" collapsed="false">
      <c r="A8" s="365" t="s">
        <v>224</v>
      </c>
      <c r="B8" s="366" t="n">
        <v>1.08117367597846</v>
      </c>
      <c r="C8" s="366" t="n">
        <v>1.03428340177698</v>
      </c>
      <c r="D8" s="366" t="n">
        <v>1.02700542158962</v>
      </c>
      <c r="E8" s="366" t="n">
        <v>1.04907195479246</v>
      </c>
      <c r="F8" s="366" t="n">
        <v>1.03835224933231</v>
      </c>
      <c r="G8" s="366" t="n">
        <v>1.05083267248893</v>
      </c>
      <c r="H8" s="366" t="n">
        <v>1.04063286023999</v>
      </c>
    </row>
    <row r="9" s="174" customFormat="true" ht="12.75" hidden="false" customHeight="false" outlineLevel="0" collapsed="false">
      <c r="A9" s="365" t="s">
        <v>396</v>
      </c>
      <c r="B9" s="366" t="n">
        <v>1.14109565950525</v>
      </c>
      <c r="C9" s="366" t="n">
        <v>1.12360696779129</v>
      </c>
      <c r="D9" s="366" t="n">
        <v>1.03945277740477</v>
      </c>
      <c r="E9" s="366" t="n">
        <v>1.05749517624817</v>
      </c>
      <c r="F9" s="366" t="n">
        <v>1.05506045415376</v>
      </c>
      <c r="G9" s="366" t="n">
        <v>1.15569798685762</v>
      </c>
      <c r="H9" s="366" t="n">
        <v>1.16750803028529</v>
      </c>
    </row>
    <row r="10" s="174" customFormat="true" ht="12.75" hidden="false" customHeight="false" outlineLevel="0" collapsed="false">
      <c r="A10" s="365" t="s">
        <v>213</v>
      </c>
      <c r="B10" s="366" t="n">
        <v>1.15724393074821</v>
      </c>
      <c r="C10" s="366" t="n">
        <v>1.14305533898301</v>
      </c>
      <c r="D10" s="366" t="n">
        <v>1.13173952456904</v>
      </c>
      <c r="E10" s="366" t="n">
        <v>1.16673543509531</v>
      </c>
      <c r="F10" s="366" t="n">
        <v>1.1876394948853</v>
      </c>
      <c r="G10" s="366" t="n">
        <v>1.20124027296081</v>
      </c>
      <c r="H10" s="366" t="n">
        <v>1.23232450205272</v>
      </c>
    </row>
    <row r="11" s="174" customFormat="true" ht="12.75" hidden="false" customHeight="false" outlineLevel="0" collapsed="false">
      <c r="A11" s="365" t="s">
        <v>214</v>
      </c>
      <c r="B11" s="366" t="n">
        <v>1.13097435063421</v>
      </c>
      <c r="C11" s="366" t="n">
        <v>1.12215496087216</v>
      </c>
      <c r="D11" s="366" t="n">
        <v>1.10802340985969</v>
      </c>
      <c r="E11" s="366" t="n">
        <v>1.14405549323274</v>
      </c>
      <c r="F11" s="366" t="n">
        <v>1.10217785196247</v>
      </c>
      <c r="G11" s="366" t="n">
        <v>1.16712579492782</v>
      </c>
      <c r="H11" s="366" t="n">
        <v>1.2689955014471</v>
      </c>
    </row>
    <row r="12" s="174" customFormat="true" ht="12.75" hidden="false" customHeight="false" outlineLevel="0" collapsed="false">
      <c r="A12" s="365" t="s">
        <v>223</v>
      </c>
      <c r="B12" s="366" t="n">
        <v>1.12782038577224</v>
      </c>
      <c r="C12" s="366" t="n">
        <v>1.13306203964411</v>
      </c>
      <c r="D12" s="366" t="n">
        <v>1.08687273244055</v>
      </c>
      <c r="E12" s="366" t="n">
        <v>1.16478501125664</v>
      </c>
      <c r="F12" s="366" t="n">
        <v>1.17646713608791</v>
      </c>
      <c r="G12" s="366" t="n">
        <v>1.16164992166703</v>
      </c>
      <c r="H12" s="366" t="n">
        <v>1.23952769794029</v>
      </c>
    </row>
    <row r="13" s="174" customFormat="true" ht="12.75" hidden="false" customHeight="false" outlineLevel="0" collapsed="false">
      <c r="A13" s="365" t="s">
        <v>216</v>
      </c>
      <c r="B13" s="366" t="n">
        <v>1.08878157608595</v>
      </c>
      <c r="C13" s="366" t="n">
        <v>1.15517431191532</v>
      </c>
      <c r="D13" s="366" t="n">
        <v>1.12390223660299</v>
      </c>
      <c r="E13" s="366" t="n">
        <v>1.15819851953216</v>
      </c>
      <c r="F13" s="366" t="n">
        <v>1.17666303429445</v>
      </c>
      <c r="G13" s="366" t="n">
        <v>1.19605443718471</v>
      </c>
      <c r="H13" s="366" t="n">
        <v>1.18162206700668</v>
      </c>
    </row>
    <row r="14" s="174" customFormat="true" ht="12.75" hidden="false" customHeight="false" outlineLevel="0" collapsed="false">
      <c r="A14" s="365" t="s">
        <v>219</v>
      </c>
      <c r="B14" s="366" t="n">
        <v>1.10855765682612</v>
      </c>
      <c r="C14" s="366" t="n">
        <v>1.11325222353336</v>
      </c>
      <c r="D14" s="366" t="n">
        <v>1.12708779380172</v>
      </c>
      <c r="E14" s="366" t="n">
        <v>1.11889013663181</v>
      </c>
      <c r="F14" s="366" t="n">
        <v>1.14691048399953</v>
      </c>
      <c r="G14" s="366" t="n">
        <v>1.19885086839362</v>
      </c>
      <c r="H14" s="366" t="n">
        <v>1.25555749457813</v>
      </c>
    </row>
    <row r="15" s="174" customFormat="true" ht="12.75" hidden="false" customHeight="false" outlineLevel="0" collapsed="false">
      <c r="A15" s="365" t="s">
        <v>217</v>
      </c>
      <c r="B15" s="366" t="n">
        <v>1.20498989590406</v>
      </c>
      <c r="C15" s="366" t="n">
        <v>1.19060210599752</v>
      </c>
      <c r="D15" s="366" t="n">
        <v>1.18795567512489</v>
      </c>
      <c r="E15" s="366" t="n">
        <v>1.22055237307074</v>
      </c>
      <c r="F15" s="366" t="n">
        <v>1.21145167952876</v>
      </c>
      <c r="G15" s="366" t="n">
        <v>1.24388544969944</v>
      </c>
      <c r="H15" s="366" t="n">
        <v>1.27526913740148</v>
      </c>
    </row>
    <row r="16" s="174" customFormat="true" ht="12.75" hidden="false" customHeight="false" outlineLevel="0" collapsed="false">
      <c r="A16" s="365" t="s">
        <v>218</v>
      </c>
      <c r="B16" s="366" t="n">
        <v>1.18984283509889</v>
      </c>
      <c r="C16" s="366" t="n">
        <v>1.13912499735151</v>
      </c>
      <c r="D16" s="366" t="n">
        <v>1.14976429294584</v>
      </c>
      <c r="E16" s="366" t="n">
        <v>1.16103093949571</v>
      </c>
      <c r="F16" s="366" t="n">
        <v>1.20782567024554</v>
      </c>
      <c r="G16" s="366" t="n">
        <v>1.13546884626132</v>
      </c>
      <c r="H16" s="366" t="n">
        <v>1.09403639674921</v>
      </c>
    </row>
    <row r="17" s="174" customFormat="true" ht="12.75" hidden="false" customHeight="false" outlineLevel="0" collapsed="false">
      <c r="A17" s="363"/>
      <c r="B17" s="364"/>
      <c r="C17" s="364"/>
      <c r="D17" s="364"/>
      <c r="E17" s="364"/>
      <c r="F17" s="364"/>
      <c r="G17" s="364"/>
      <c r="H17" s="364"/>
    </row>
    <row r="18" s="174" customFormat="true" ht="12.75" hidden="false" customHeight="false" outlineLevel="0" collapsed="false">
      <c r="A18" s="175" t="s">
        <v>67</v>
      </c>
      <c r="B18" s="367" t="n">
        <v>1.10168635456509</v>
      </c>
      <c r="C18" s="367" t="n">
        <v>1.09757785012562</v>
      </c>
      <c r="D18" s="367" t="n">
        <v>1.08072820458376</v>
      </c>
      <c r="E18" s="367" t="n">
        <v>1.10518599132865</v>
      </c>
      <c r="F18" s="367" t="n">
        <v>1.13262294647064</v>
      </c>
      <c r="G18" s="367" t="n">
        <v>1.17661262568581</v>
      </c>
      <c r="H18" s="367" t="n">
        <v>1.20499723224581</v>
      </c>
    </row>
    <row r="19" s="360" customFormat="true" ht="12.75" hidden="false" customHeight="false" outlineLevel="0" collapsed="false">
      <c r="A19" s="368"/>
      <c r="B19" s="178"/>
      <c r="C19" s="178"/>
      <c r="D19" s="178"/>
      <c r="E19" s="178"/>
      <c r="F19" s="178"/>
      <c r="G19" s="178"/>
      <c r="H19" s="178"/>
    </row>
    <row r="20" s="360" customFormat="true" ht="12.75" hidden="false" customHeight="false" outlineLevel="0" collapsed="false">
      <c r="A20" s="359"/>
      <c r="B20" s="164"/>
      <c r="C20" s="164"/>
      <c r="D20" s="164"/>
      <c r="E20" s="164"/>
      <c r="F20" s="164"/>
      <c r="G20" s="164"/>
      <c r="H20" s="164"/>
    </row>
    <row r="21" s="360" customFormat="true" ht="12.75" hidden="false" customHeight="false" outlineLevel="0" collapsed="false">
      <c r="A21" s="369" t="s">
        <v>7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85.56"/>
    <col collapsed="false" customWidth="true" hidden="false" outlineLevel="0" max="7" min="2" style="358" width="5.56"/>
    <col collapsed="false" customWidth="true" hidden="false" outlineLevel="0" max="8" min="8" style="0" width="5.56"/>
  </cols>
  <sheetData>
    <row r="1" s="360" customFormat="true" ht="12.75" hidden="false" customHeight="false" outlineLevel="0" collapsed="false">
      <c r="A1" s="359" t="s">
        <v>768</v>
      </c>
    </row>
    <row r="2" s="360" customFormat="true" ht="12.75" hidden="false" customHeight="false" outlineLevel="0" collapsed="false">
      <c r="A2" s="361"/>
    </row>
    <row r="3" s="174" customFormat="true" ht="12.75" hidden="false" customHeight="false" outlineLevel="0" collapsed="false">
      <c r="A3" s="167" t="s">
        <v>764</v>
      </c>
      <c r="B3" s="362" t="n">
        <v>1999</v>
      </c>
      <c r="C3" s="362" t="n">
        <v>2000</v>
      </c>
      <c r="D3" s="362" t="n">
        <v>2001</v>
      </c>
      <c r="E3" s="362" t="n">
        <v>2002</v>
      </c>
      <c r="F3" s="362" t="n">
        <v>2003</v>
      </c>
      <c r="G3" s="362" t="n">
        <v>2004</v>
      </c>
      <c r="H3" s="362" t="n">
        <v>2005</v>
      </c>
    </row>
    <row r="4" s="174" customFormat="true" ht="12.75" hidden="false" customHeight="false" outlineLevel="0" collapsed="false">
      <c r="A4" s="363"/>
      <c r="B4" s="364"/>
      <c r="C4" s="364"/>
      <c r="D4" s="364"/>
      <c r="E4" s="364"/>
      <c r="F4" s="364"/>
      <c r="G4" s="364"/>
      <c r="H4" s="364"/>
    </row>
    <row r="5" s="174" customFormat="true" ht="12.75" hidden="false" customHeight="false" outlineLevel="0" collapsed="false">
      <c r="A5" s="363" t="s">
        <v>765</v>
      </c>
      <c r="B5" s="364" t="n">
        <v>43.0576836645546</v>
      </c>
      <c r="C5" s="364" t="n">
        <v>45.7968608296604</v>
      </c>
      <c r="D5" s="364" t="n">
        <v>48.1791989915473</v>
      </c>
      <c r="E5" s="364" t="n">
        <v>44.2964974992353</v>
      </c>
      <c r="F5" s="364" t="n">
        <v>44.9188530982766</v>
      </c>
      <c r="G5" s="364" t="n">
        <v>46.8817188019997</v>
      </c>
      <c r="H5" s="364" t="n">
        <v>49.9593418874249</v>
      </c>
    </row>
    <row r="6" s="360" customFormat="true" ht="12.75" hidden="false" customHeight="false" outlineLevel="0" collapsed="false">
      <c r="A6" s="365" t="s">
        <v>225</v>
      </c>
      <c r="B6" s="366" t="n">
        <v>33.4191223856569</v>
      </c>
      <c r="C6" s="366" t="n">
        <v>38.4436296940751</v>
      </c>
      <c r="D6" s="366" t="n">
        <v>37.4700126655975</v>
      </c>
      <c r="E6" s="366" t="n">
        <v>37.4836074979112</v>
      </c>
      <c r="F6" s="366" t="n">
        <v>39.3506217312771</v>
      </c>
      <c r="G6" s="366" t="n">
        <v>40.7707308276667</v>
      </c>
      <c r="H6" s="366" t="n">
        <v>39.7979587454846</v>
      </c>
    </row>
    <row r="7" s="174" customFormat="true" ht="12.75" hidden="false" customHeight="false" outlineLevel="0" collapsed="false">
      <c r="A7" s="365" t="s">
        <v>215</v>
      </c>
      <c r="B7" s="366" t="n">
        <v>33.916354052474</v>
      </c>
      <c r="C7" s="366" t="n">
        <v>35.5011293047423</v>
      </c>
      <c r="D7" s="366" t="n">
        <v>39.2907024306618</v>
      </c>
      <c r="E7" s="366" t="n">
        <v>38.9869371879376</v>
      </c>
      <c r="F7" s="366" t="n">
        <v>38.1605885285761</v>
      </c>
      <c r="G7" s="366" t="n">
        <v>39.5822981988316</v>
      </c>
      <c r="H7" s="366" t="n">
        <v>42.0560539070642</v>
      </c>
    </row>
    <row r="8" s="174" customFormat="true" ht="12.75" hidden="false" customHeight="false" outlineLevel="0" collapsed="false">
      <c r="A8" s="365" t="s">
        <v>224</v>
      </c>
      <c r="B8" s="366" t="n">
        <v>40.4066954932738</v>
      </c>
      <c r="C8" s="366" t="n">
        <v>30.639088304191</v>
      </c>
      <c r="D8" s="366" t="n">
        <v>30.0489800442893</v>
      </c>
      <c r="E8" s="366" t="n">
        <v>29.4730987223985</v>
      </c>
      <c r="F8" s="366" t="n">
        <v>28.8795140134546</v>
      </c>
      <c r="G8" s="366" t="n">
        <v>28.878324964954</v>
      </c>
      <c r="H8" s="366" t="n">
        <v>30.6532582105762</v>
      </c>
    </row>
    <row r="9" s="174" customFormat="true" ht="12.75" hidden="false" customHeight="false" outlineLevel="0" collapsed="false">
      <c r="A9" s="365" t="s">
        <v>396</v>
      </c>
      <c r="B9" s="366" t="n">
        <v>47.339030377243</v>
      </c>
      <c r="C9" s="366" t="n">
        <v>49.9052437870275</v>
      </c>
      <c r="D9" s="366" t="n">
        <v>52.0665519207569</v>
      </c>
      <c r="E9" s="366" t="n">
        <v>46.4075959421496</v>
      </c>
      <c r="F9" s="366" t="n">
        <v>46.8387029540031</v>
      </c>
      <c r="G9" s="366" t="n">
        <v>49.118873707054</v>
      </c>
      <c r="H9" s="366" t="n">
        <v>52.3717608454814</v>
      </c>
    </row>
    <row r="10" s="174" customFormat="true" ht="12.75" hidden="false" customHeight="false" outlineLevel="0" collapsed="false">
      <c r="A10" s="365" t="s">
        <v>213</v>
      </c>
      <c r="B10" s="366" t="n">
        <v>39.0173198390023</v>
      </c>
      <c r="C10" s="366" t="n">
        <v>40.4846390219182</v>
      </c>
      <c r="D10" s="366" t="n">
        <v>42.3789990458696</v>
      </c>
      <c r="E10" s="366" t="n">
        <v>43.378178827527</v>
      </c>
      <c r="F10" s="366" t="n">
        <v>44.12237506393</v>
      </c>
      <c r="G10" s="366" t="n">
        <v>45.5384109139292</v>
      </c>
      <c r="H10" s="366" t="n">
        <v>46.5135545226934</v>
      </c>
    </row>
    <row r="11" s="174" customFormat="true" ht="12.75" hidden="false" customHeight="false" outlineLevel="0" collapsed="false">
      <c r="A11" s="365" t="s">
        <v>214</v>
      </c>
      <c r="B11" s="366" t="n">
        <v>31.868545782273</v>
      </c>
      <c r="C11" s="366" t="n">
        <v>35.6770001495948</v>
      </c>
      <c r="D11" s="366" t="n">
        <v>35.9069289365225</v>
      </c>
      <c r="E11" s="366" t="n">
        <v>37.4037277138108</v>
      </c>
      <c r="F11" s="366" t="n">
        <v>38.4659706249369</v>
      </c>
      <c r="G11" s="366" t="n">
        <v>39.7413792358287</v>
      </c>
      <c r="H11" s="366" t="n">
        <v>46.9378575629811</v>
      </c>
    </row>
    <row r="12" s="174" customFormat="true" ht="12.75" hidden="false" customHeight="false" outlineLevel="0" collapsed="false">
      <c r="A12" s="365" t="s">
        <v>223</v>
      </c>
      <c r="B12" s="366" t="n">
        <v>34.3322565230336</v>
      </c>
      <c r="C12" s="366" t="n">
        <v>33.8160105956896</v>
      </c>
      <c r="D12" s="366" t="n">
        <v>36.0339287246999</v>
      </c>
      <c r="E12" s="366" t="n">
        <v>37.1589572388208</v>
      </c>
      <c r="F12" s="366" t="n">
        <v>35.8030699982762</v>
      </c>
      <c r="G12" s="366" t="n">
        <v>36.8016291646328</v>
      </c>
      <c r="H12" s="366" t="n">
        <v>37.1197706594657</v>
      </c>
    </row>
    <row r="13" s="174" customFormat="true" ht="12.75" hidden="false" customHeight="false" outlineLevel="0" collapsed="false">
      <c r="A13" s="365" t="s">
        <v>216</v>
      </c>
      <c r="B13" s="366" t="n">
        <v>32.9755069202914</v>
      </c>
      <c r="C13" s="366" t="n">
        <v>35.2520645011428</v>
      </c>
      <c r="D13" s="366" t="n">
        <v>33.7061724927445</v>
      </c>
      <c r="E13" s="366" t="n">
        <v>33.4179658895183</v>
      </c>
      <c r="F13" s="366" t="n">
        <v>37.3121680611143</v>
      </c>
      <c r="G13" s="366" t="n">
        <v>36.8100893073812</v>
      </c>
      <c r="H13" s="366" t="n">
        <v>35.8337599406893</v>
      </c>
    </row>
    <row r="14" s="174" customFormat="true" ht="12.75" hidden="false" customHeight="false" outlineLevel="0" collapsed="false">
      <c r="A14" s="365" t="s">
        <v>219</v>
      </c>
      <c r="B14" s="366" t="n">
        <v>26.9296967587917</v>
      </c>
      <c r="C14" s="366" t="n">
        <v>28.9495916227833</v>
      </c>
      <c r="D14" s="366" t="n">
        <v>34.1182499866821</v>
      </c>
      <c r="E14" s="366" t="n">
        <v>36.3028184138657</v>
      </c>
      <c r="F14" s="366" t="n">
        <v>37.3343345202113</v>
      </c>
      <c r="G14" s="366" t="n">
        <v>40.2509744046388</v>
      </c>
      <c r="H14" s="366" t="n">
        <v>42.560083975453</v>
      </c>
    </row>
    <row r="15" s="174" customFormat="true" ht="12.75" hidden="false" customHeight="false" outlineLevel="0" collapsed="false">
      <c r="A15" s="365" t="s">
        <v>217</v>
      </c>
      <c r="B15" s="366" t="n">
        <v>33.8415774821627</v>
      </c>
      <c r="C15" s="366" t="n">
        <v>34.8018183740615</v>
      </c>
      <c r="D15" s="366" t="n">
        <v>35.2120053062936</v>
      </c>
      <c r="E15" s="366" t="n">
        <v>36.5977743897379</v>
      </c>
      <c r="F15" s="366" t="n">
        <v>38.6989761682759</v>
      </c>
      <c r="G15" s="366" t="n">
        <v>39.2534178754887</v>
      </c>
      <c r="H15" s="366" t="n">
        <v>41.8362882839888</v>
      </c>
    </row>
    <row r="16" s="174" customFormat="true" ht="12.75" hidden="false" customHeight="false" outlineLevel="0" collapsed="false">
      <c r="A16" s="365" t="s">
        <v>218</v>
      </c>
      <c r="B16" s="366" t="n">
        <v>31.4084623733213</v>
      </c>
      <c r="C16" s="366" t="n">
        <v>31.2758622671695</v>
      </c>
      <c r="D16" s="366" t="n">
        <v>31.6216897543673</v>
      </c>
      <c r="E16" s="366" t="n">
        <v>48.0529791140846</v>
      </c>
      <c r="F16" s="366" t="n">
        <v>52.6070582711003</v>
      </c>
      <c r="G16" s="366" t="n">
        <v>53.0295489296977</v>
      </c>
      <c r="H16" s="366" t="n">
        <v>39.8690864367427</v>
      </c>
    </row>
    <row r="17" s="174" customFormat="true" ht="12.75" hidden="false" customHeight="false" outlineLevel="0" collapsed="false">
      <c r="A17" s="363"/>
      <c r="B17" s="364"/>
      <c r="C17" s="364"/>
      <c r="D17" s="364"/>
      <c r="E17" s="364"/>
      <c r="F17" s="364"/>
      <c r="G17" s="364"/>
      <c r="H17" s="364"/>
    </row>
    <row r="18" s="174" customFormat="true" ht="12.75" hidden="false" customHeight="false" outlineLevel="0" collapsed="false">
      <c r="A18" s="175" t="s">
        <v>67</v>
      </c>
      <c r="B18" s="367" t="n">
        <v>42.6816473233694</v>
      </c>
      <c r="C18" s="367" t="n">
        <v>44.1386081851722</v>
      </c>
      <c r="D18" s="367" t="n">
        <v>45.7310991727757</v>
      </c>
      <c r="E18" s="367" t="n">
        <v>45.1799534052206</v>
      </c>
      <c r="F18" s="367" t="n">
        <v>45.9057424329202</v>
      </c>
      <c r="G18" s="367" t="n">
        <v>48.4408967684096</v>
      </c>
      <c r="H18" s="367" t="n">
        <v>50.1638513872503</v>
      </c>
    </row>
    <row r="19" s="360" customFormat="true" ht="12.75" hidden="false" customHeight="false" outlineLevel="0" collapsed="false">
      <c r="A19" s="368"/>
      <c r="B19" s="178"/>
      <c r="C19" s="178"/>
      <c r="D19" s="178"/>
      <c r="E19" s="178"/>
      <c r="F19" s="178"/>
      <c r="G19" s="178"/>
      <c r="H19" s="178"/>
    </row>
    <row r="20" s="360" customFormat="true" ht="12.75" hidden="false" customHeight="false" outlineLevel="0" collapsed="false">
      <c r="A20" s="359"/>
      <c r="B20" s="164"/>
      <c r="C20" s="164"/>
      <c r="D20" s="164"/>
      <c r="E20" s="164"/>
      <c r="F20" s="164"/>
      <c r="G20" s="164"/>
      <c r="H20" s="164"/>
    </row>
    <row r="21" s="360" customFormat="true" ht="12.75" hidden="false" customHeight="false" outlineLevel="0" collapsed="false">
      <c r="A21" s="369" t="s">
        <v>7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85.56"/>
    <col collapsed="false" customWidth="true" hidden="false" outlineLevel="0" max="7" min="2" style="358" width="4.99"/>
    <col collapsed="false" customWidth="true" hidden="false" outlineLevel="0" max="8" min="8" style="0" width="4.99"/>
  </cols>
  <sheetData>
    <row r="1" s="360" customFormat="true" ht="12.75" hidden="false" customHeight="false" outlineLevel="0" collapsed="false">
      <c r="A1" s="359" t="s">
        <v>769</v>
      </c>
    </row>
    <row r="2" s="360" customFormat="true" ht="12.75" hidden="false" customHeight="false" outlineLevel="0" collapsed="false">
      <c r="A2" s="361"/>
    </row>
    <row r="3" s="174" customFormat="true" ht="12.75" hidden="false" customHeight="false" outlineLevel="0" collapsed="false">
      <c r="A3" s="167" t="s">
        <v>764</v>
      </c>
      <c r="B3" s="362" t="n">
        <v>1999</v>
      </c>
      <c r="C3" s="362" t="n">
        <v>2000</v>
      </c>
      <c r="D3" s="362" t="n">
        <v>2001</v>
      </c>
      <c r="E3" s="362" t="n">
        <v>2002</v>
      </c>
      <c r="F3" s="362" t="n">
        <v>2003</v>
      </c>
      <c r="G3" s="362" t="n">
        <v>2004</v>
      </c>
      <c r="H3" s="362" t="n">
        <v>2005</v>
      </c>
    </row>
    <row r="4" s="174" customFormat="true" ht="12.75" hidden="false" customHeight="false" outlineLevel="0" collapsed="false">
      <c r="A4" s="363"/>
      <c r="B4" s="364"/>
      <c r="C4" s="364"/>
      <c r="D4" s="364"/>
      <c r="E4" s="364"/>
      <c r="F4" s="364"/>
      <c r="G4" s="364"/>
      <c r="H4" s="364"/>
    </row>
    <row r="5" s="174" customFormat="true" ht="12.75" hidden="false" customHeight="false" outlineLevel="0" collapsed="false">
      <c r="A5" s="363" t="s">
        <v>765</v>
      </c>
      <c r="B5" s="364" t="n">
        <v>2.2402534653495</v>
      </c>
      <c r="C5" s="364" t="n">
        <v>1.71844780293748</v>
      </c>
      <c r="D5" s="364" t="n">
        <v>1.58770868212763</v>
      </c>
      <c r="E5" s="364" t="n">
        <v>1.71322729119829</v>
      </c>
      <c r="F5" s="364" t="n">
        <v>1.44428788325796</v>
      </c>
      <c r="G5" s="364" t="n">
        <v>1.96515240219385</v>
      </c>
      <c r="H5" s="364" t="n">
        <v>2.15079819538758</v>
      </c>
    </row>
    <row r="6" s="360" customFormat="true" ht="12.75" hidden="false" customHeight="false" outlineLevel="0" collapsed="false">
      <c r="A6" s="365" t="s">
        <v>225</v>
      </c>
      <c r="B6" s="366" t="n">
        <v>2.15888477685855</v>
      </c>
      <c r="C6" s="366" t="n">
        <v>1.99337698219609</v>
      </c>
      <c r="D6" s="366" t="n">
        <v>1.74265704690291</v>
      </c>
      <c r="E6" s="366" t="n">
        <v>2.04088261156325</v>
      </c>
      <c r="F6" s="366" t="n">
        <v>1.6918787621021</v>
      </c>
      <c r="G6" s="366" t="n">
        <v>2.1730115840783</v>
      </c>
      <c r="H6" s="366" t="n">
        <v>2.31202549110916</v>
      </c>
    </row>
    <row r="7" s="174" customFormat="true" ht="12.75" hidden="false" customHeight="false" outlineLevel="0" collapsed="false">
      <c r="A7" s="365" t="s">
        <v>215</v>
      </c>
      <c r="B7" s="366" t="n">
        <v>1.99039720702479</v>
      </c>
      <c r="C7" s="366" t="n">
        <v>2.06558842608131</v>
      </c>
      <c r="D7" s="366" t="n">
        <v>1.98650776852723</v>
      </c>
      <c r="E7" s="366" t="n">
        <v>2.24394488376603</v>
      </c>
      <c r="F7" s="366" t="n">
        <v>1.8778655937605</v>
      </c>
      <c r="G7" s="366" t="n">
        <v>2.29737922819806</v>
      </c>
      <c r="H7" s="366" t="n">
        <v>2.44474838687778</v>
      </c>
    </row>
    <row r="8" s="174" customFormat="true" ht="12.75" hidden="false" customHeight="false" outlineLevel="0" collapsed="false">
      <c r="A8" s="365" t="s">
        <v>224</v>
      </c>
      <c r="B8" s="366" t="n">
        <v>2.28297137379972</v>
      </c>
      <c r="C8" s="366" t="n">
        <v>1.87046932509592</v>
      </c>
      <c r="D8" s="366" t="n">
        <v>2.03933009395676</v>
      </c>
      <c r="E8" s="366" t="n">
        <v>2.07210398529892</v>
      </c>
      <c r="F8" s="366" t="n">
        <v>2.25292628392508</v>
      </c>
      <c r="G8" s="366" t="n">
        <v>2.45577724440402</v>
      </c>
      <c r="H8" s="366" t="n">
        <v>2.53541106979336</v>
      </c>
    </row>
    <row r="9" s="174" customFormat="true" ht="12.75" hidden="false" customHeight="false" outlineLevel="0" collapsed="false">
      <c r="A9" s="365" t="s">
        <v>396</v>
      </c>
      <c r="B9" s="366" t="n">
        <v>2.31169466125743</v>
      </c>
      <c r="C9" s="366" t="n">
        <v>1.65701958472328</v>
      </c>
      <c r="D9" s="366" t="n">
        <v>1.50657621149047</v>
      </c>
      <c r="E9" s="366" t="n">
        <v>1.6104451976197</v>
      </c>
      <c r="F9" s="366" t="n">
        <v>1.33228567892628</v>
      </c>
      <c r="G9" s="366" t="n">
        <v>1.85758608852747</v>
      </c>
      <c r="H9" s="366" t="n">
        <v>2.11647844795151</v>
      </c>
    </row>
    <row r="10" s="174" customFormat="true" ht="12.75" hidden="false" customHeight="false" outlineLevel="0" collapsed="false">
      <c r="A10" s="365" t="s">
        <v>213</v>
      </c>
      <c r="B10" s="366" t="n">
        <v>2.11012402928966</v>
      </c>
      <c r="C10" s="366" t="n">
        <v>1.88729289647197</v>
      </c>
      <c r="D10" s="366" t="n">
        <v>1.91104873437772</v>
      </c>
      <c r="E10" s="366" t="n">
        <v>2.45925344148367</v>
      </c>
      <c r="F10" s="366" t="n">
        <v>1.94528180445782</v>
      </c>
      <c r="G10" s="366" t="n">
        <v>2.41154825419883</v>
      </c>
      <c r="H10" s="366" t="n">
        <v>2.34748572717057</v>
      </c>
    </row>
    <row r="11" s="174" customFormat="true" ht="12.75" hidden="false" customHeight="false" outlineLevel="0" collapsed="false">
      <c r="A11" s="365" t="s">
        <v>214</v>
      </c>
      <c r="B11" s="366" t="n">
        <v>2.01536559854261</v>
      </c>
      <c r="C11" s="366" t="n">
        <v>1.65460817044034</v>
      </c>
      <c r="D11" s="366" t="n">
        <v>1.61409035181296</v>
      </c>
      <c r="E11" s="366" t="n">
        <v>1.69684141758858</v>
      </c>
      <c r="F11" s="366" t="n">
        <v>1.6007483559087</v>
      </c>
      <c r="G11" s="366" t="n">
        <v>2.18887771171727</v>
      </c>
      <c r="H11" s="366" t="n">
        <v>2.08427904542419</v>
      </c>
    </row>
    <row r="12" s="174" customFormat="true" ht="12.75" hidden="false" customHeight="false" outlineLevel="0" collapsed="false">
      <c r="A12" s="365" t="s">
        <v>223</v>
      </c>
      <c r="B12" s="366" t="n">
        <v>2.41136139898322</v>
      </c>
      <c r="C12" s="366" t="n">
        <v>1.78170927364971</v>
      </c>
      <c r="D12" s="366" t="n">
        <v>1.83683783111674</v>
      </c>
      <c r="E12" s="366" t="n">
        <v>1.43690492145011</v>
      </c>
      <c r="F12" s="366" t="n">
        <v>1.44252404594861</v>
      </c>
      <c r="G12" s="366" t="n">
        <v>1.43348980635894</v>
      </c>
      <c r="H12" s="366" t="n">
        <v>1.46333864850356</v>
      </c>
    </row>
    <row r="13" s="174" customFormat="true" ht="12.75" hidden="false" customHeight="false" outlineLevel="0" collapsed="false">
      <c r="A13" s="365" t="s">
        <v>216</v>
      </c>
      <c r="B13" s="366" t="n">
        <v>1.89269751474441</v>
      </c>
      <c r="C13" s="366" t="n">
        <v>2.02126413326008</v>
      </c>
      <c r="D13" s="366" t="n">
        <v>1.76225601894854</v>
      </c>
      <c r="E13" s="366" t="n">
        <v>1.56089827993347</v>
      </c>
      <c r="F13" s="366" t="n">
        <v>2.14954902725666</v>
      </c>
      <c r="G13" s="366" t="n">
        <v>2.79199402378773</v>
      </c>
      <c r="H13" s="366" t="n">
        <v>2.4559797622089</v>
      </c>
    </row>
    <row r="14" s="174" customFormat="true" ht="12.75" hidden="false" customHeight="false" outlineLevel="0" collapsed="false">
      <c r="A14" s="365" t="s">
        <v>219</v>
      </c>
      <c r="B14" s="366" t="n">
        <v>1.6665909032147</v>
      </c>
      <c r="C14" s="366" t="n">
        <v>1.47565382407394</v>
      </c>
      <c r="D14" s="366" t="n">
        <v>1.70053071920659</v>
      </c>
      <c r="E14" s="366" t="n">
        <v>1.91030162073723</v>
      </c>
      <c r="F14" s="366" t="n">
        <v>1.69516897867932</v>
      </c>
      <c r="G14" s="366" t="n">
        <v>2.17530968610819</v>
      </c>
      <c r="H14" s="366" t="n">
        <v>2.19052746524544</v>
      </c>
    </row>
    <row r="15" s="174" customFormat="true" ht="12.75" hidden="false" customHeight="false" outlineLevel="0" collapsed="false">
      <c r="A15" s="365" t="s">
        <v>217</v>
      </c>
      <c r="B15" s="366" t="n">
        <v>2.74967918230607</v>
      </c>
      <c r="C15" s="366" t="n">
        <v>2.80755718259554</v>
      </c>
      <c r="D15" s="366" t="n">
        <v>2.53552700528968</v>
      </c>
      <c r="E15" s="366" t="n">
        <v>2.58493886787418</v>
      </c>
      <c r="F15" s="366" t="n">
        <v>2.42360932045436</v>
      </c>
      <c r="G15" s="366" t="n">
        <v>2.88221197025495</v>
      </c>
      <c r="H15" s="366" t="n">
        <v>3.1943085958109</v>
      </c>
    </row>
    <row r="16" s="174" customFormat="true" ht="12.75" hidden="false" customHeight="false" outlineLevel="0" collapsed="false">
      <c r="A16" s="365" t="s">
        <v>218</v>
      </c>
      <c r="B16" s="366" t="n">
        <v>2.28050648360014</v>
      </c>
      <c r="C16" s="366" t="n">
        <v>1.62813798492613</v>
      </c>
      <c r="D16" s="366" t="n">
        <v>1.99521091192762</v>
      </c>
      <c r="E16" s="366" t="n">
        <v>1.86276619352614</v>
      </c>
      <c r="F16" s="366" t="n">
        <v>2.39489710099184</v>
      </c>
      <c r="G16" s="366" t="n">
        <v>2.84938416666729</v>
      </c>
      <c r="H16" s="366" t="n">
        <v>2.30607469495794</v>
      </c>
    </row>
    <row r="17" s="174" customFormat="true" ht="12.75" hidden="false" customHeight="false" outlineLevel="0" collapsed="false">
      <c r="A17" s="363"/>
      <c r="B17" s="364"/>
      <c r="C17" s="364"/>
      <c r="D17" s="364"/>
      <c r="E17" s="364"/>
      <c r="F17" s="364"/>
      <c r="G17" s="364"/>
      <c r="H17" s="364"/>
    </row>
    <row r="18" s="174" customFormat="true" ht="12.75" hidden="false" customHeight="false" outlineLevel="0" collapsed="false">
      <c r="A18" s="175" t="s">
        <v>67</v>
      </c>
      <c r="B18" s="367" t="n">
        <v>1.98156172360185</v>
      </c>
      <c r="C18" s="367" t="n">
        <v>1.75445730597406</v>
      </c>
      <c r="D18" s="367" t="n">
        <v>1.61527990875014</v>
      </c>
      <c r="E18" s="367" t="n">
        <v>1.71009541204031</v>
      </c>
      <c r="F18" s="367" t="n">
        <v>1.5452784074232</v>
      </c>
      <c r="G18" s="367" t="n">
        <v>2.15503511105939</v>
      </c>
      <c r="H18" s="367" t="n">
        <v>2.11309875942193</v>
      </c>
    </row>
    <row r="19" s="360" customFormat="true" ht="12.75" hidden="false" customHeight="false" outlineLevel="0" collapsed="false">
      <c r="A19" s="368"/>
      <c r="B19" s="178"/>
      <c r="C19" s="178"/>
      <c r="D19" s="178"/>
      <c r="E19" s="178"/>
      <c r="F19" s="178"/>
      <c r="G19" s="178"/>
      <c r="H19" s="178"/>
    </row>
    <row r="20" s="360" customFormat="true" ht="12.75" hidden="false" customHeight="false" outlineLevel="0" collapsed="false">
      <c r="A20" s="359"/>
      <c r="B20" s="164"/>
      <c r="C20" s="164"/>
      <c r="D20" s="164"/>
      <c r="E20" s="164"/>
      <c r="F20" s="164"/>
      <c r="G20" s="164"/>
      <c r="H20" s="164"/>
    </row>
    <row r="21" s="360" customFormat="true" ht="12.75" hidden="false" customHeight="false" outlineLevel="0" collapsed="false">
      <c r="A21" s="369" t="s">
        <v>7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85.56"/>
    <col collapsed="false" customWidth="true" hidden="false" outlineLevel="0" max="3" min="2" style="358" width="5.56"/>
    <col collapsed="false" customWidth="true" hidden="false" outlineLevel="0" max="4" min="4" style="358" width="4.99"/>
    <col collapsed="false" customWidth="true" hidden="false" outlineLevel="0" max="5" min="5" style="358" width="5.13"/>
    <col collapsed="false" customWidth="true" hidden="false" outlineLevel="0" max="7" min="6" style="358" width="4.99"/>
    <col collapsed="false" customWidth="true" hidden="false" outlineLevel="0" max="8" min="8" style="0" width="5.56"/>
  </cols>
  <sheetData>
    <row r="1" s="360" customFormat="true" ht="12.75" hidden="false" customHeight="false" outlineLevel="0" collapsed="false">
      <c r="A1" s="359" t="s">
        <v>770</v>
      </c>
    </row>
    <row r="2" s="360" customFormat="true" ht="12.75" hidden="false" customHeight="false" outlineLevel="0" collapsed="false">
      <c r="A2" s="361"/>
    </row>
    <row r="3" s="174" customFormat="true" ht="12.75" hidden="false" customHeight="false" outlineLevel="0" collapsed="false">
      <c r="A3" s="167" t="s">
        <v>764</v>
      </c>
      <c r="B3" s="362" t="n">
        <v>1999</v>
      </c>
      <c r="C3" s="362" t="n">
        <v>2000</v>
      </c>
      <c r="D3" s="362" t="n">
        <v>2001</v>
      </c>
      <c r="E3" s="362" t="n">
        <v>2002</v>
      </c>
      <c r="F3" s="362" t="n">
        <v>2003</v>
      </c>
      <c r="G3" s="362" t="n">
        <v>2004</v>
      </c>
      <c r="H3" s="362" t="n">
        <v>2005</v>
      </c>
    </row>
    <row r="4" s="174" customFormat="true" ht="12.75" hidden="false" customHeight="false" outlineLevel="0" collapsed="false">
      <c r="A4" s="363"/>
      <c r="B4" s="364"/>
      <c r="C4" s="364"/>
      <c r="D4" s="364"/>
      <c r="E4" s="364"/>
      <c r="F4" s="364"/>
      <c r="G4" s="364"/>
      <c r="H4" s="364"/>
    </row>
    <row r="5" s="174" customFormat="true" ht="12.75" hidden="false" customHeight="false" outlineLevel="0" collapsed="false">
      <c r="A5" s="363" t="s">
        <v>765</v>
      </c>
      <c r="B5" s="364" t="n">
        <v>9.60953451901473</v>
      </c>
      <c r="C5" s="364" t="n">
        <v>8.66158455172063</v>
      </c>
      <c r="D5" s="364" t="n">
        <v>3.9886160163962</v>
      </c>
      <c r="E5" s="364" t="n">
        <v>2.22107295222015</v>
      </c>
      <c r="F5" s="364" t="n">
        <v>3.85939808371692</v>
      </c>
      <c r="G5" s="364" t="n">
        <v>5.73575158746918</v>
      </c>
      <c r="H5" s="364" t="n">
        <v>7.64490254217543</v>
      </c>
    </row>
    <row r="6" s="360" customFormat="true" ht="12.75" hidden="false" customHeight="false" outlineLevel="0" collapsed="false">
      <c r="A6" s="365" t="s">
        <v>225</v>
      </c>
      <c r="B6" s="366" t="n">
        <v>6.38646904332953</v>
      </c>
      <c r="C6" s="366" t="n">
        <v>5.026615303293</v>
      </c>
      <c r="D6" s="366" t="n">
        <v>2.83493200897103</v>
      </c>
      <c r="E6" s="366" t="n">
        <v>2.68434197691093</v>
      </c>
      <c r="F6" s="366" t="n">
        <v>1.78836476369226</v>
      </c>
      <c r="G6" s="366" t="n">
        <v>3.55270502424602</v>
      </c>
      <c r="H6" s="366" t="n">
        <v>3.51562505136667</v>
      </c>
    </row>
    <row r="7" s="174" customFormat="true" ht="12.75" hidden="false" customHeight="false" outlineLevel="0" collapsed="false">
      <c r="A7" s="365" t="s">
        <v>215</v>
      </c>
      <c r="B7" s="366" t="n">
        <v>3.38906811883444</v>
      </c>
      <c r="C7" s="366" t="n">
        <v>3.85979247066724</v>
      </c>
      <c r="D7" s="366" t="n">
        <v>2.43468723004252</v>
      </c>
      <c r="E7" s="366" t="n">
        <v>6.19621608176723</v>
      </c>
      <c r="F7" s="366" t="n">
        <v>1.3535246832046</v>
      </c>
      <c r="G7" s="366" t="n">
        <v>2.87242741337285</v>
      </c>
      <c r="H7" s="366" t="n">
        <v>4.16205133953822</v>
      </c>
    </row>
    <row r="8" s="174" customFormat="true" ht="12.75" hidden="false" customHeight="false" outlineLevel="0" collapsed="false">
      <c r="A8" s="365" t="s">
        <v>224</v>
      </c>
      <c r="B8" s="366" t="n">
        <v>2.18540854917063</v>
      </c>
      <c r="C8" s="366" t="n">
        <v>4.8170595083479</v>
      </c>
      <c r="D8" s="366" t="n">
        <v>6.84673511995335</v>
      </c>
      <c r="E8" s="366" t="n">
        <v>4.97921221532824</v>
      </c>
      <c r="F8" s="366" t="n">
        <v>4.57310716334748</v>
      </c>
      <c r="G8" s="366" t="n">
        <v>6.06190228706535</v>
      </c>
      <c r="H8" s="366" t="n">
        <v>7.38225522191175</v>
      </c>
    </row>
    <row r="9" s="174" customFormat="true" ht="12.75" hidden="false" customHeight="false" outlineLevel="0" collapsed="false">
      <c r="A9" s="365" t="s">
        <v>396</v>
      </c>
      <c r="B9" s="366" t="n">
        <v>10.5219077453956</v>
      </c>
      <c r="C9" s="366" t="n">
        <v>9.40038746151905</v>
      </c>
      <c r="D9" s="366" t="n">
        <v>3.99147582542898</v>
      </c>
      <c r="E9" s="366" t="n">
        <v>1.30816594354965</v>
      </c>
      <c r="F9" s="366" t="n">
        <v>4.13382970330296</v>
      </c>
      <c r="G9" s="366" t="n">
        <v>5.84834706951431</v>
      </c>
      <c r="H9" s="366" t="n">
        <v>7.95458764138938</v>
      </c>
    </row>
    <row r="10" s="174" customFormat="true" ht="12.75" hidden="false" customHeight="false" outlineLevel="0" collapsed="false">
      <c r="A10" s="365" t="s">
        <v>213</v>
      </c>
      <c r="B10" s="366" t="n">
        <v>6.79448051738156</v>
      </c>
      <c r="C10" s="366" t="n">
        <v>5.07856377762234</v>
      </c>
      <c r="D10" s="366" t="n">
        <v>3.15527941024429</v>
      </c>
      <c r="E10" s="366" t="n">
        <v>7.75698191718564</v>
      </c>
      <c r="F10" s="366" t="n">
        <v>3.85320364639134</v>
      </c>
      <c r="G10" s="366" t="n">
        <v>7.01987553359932</v>
      </c>
      <c r="H10" s="366" t="n">
        <v>5.73540632851821</v>
      </c>
    </row>
    <row r="11" s="174" customFormat="true" ht="12.75" hidden="false" customHeight="false" outlineLevel="0" collapsed="false">
      <c r="A11" s="365" t="s">
        <v>214</v>
      </c>
      <c r="B11" s="366" t="n">
        <v>9.36885369114604</v>
      </c>
      <c r="C11" s="366" t="n">
        <v>10.4376849923011</v>
      </c>
      <c r="D11" s="366" t="n">
        <v>5.57649765116939</v>
      </c>
      <c r="E11" s="366" t="n">
        <v>5.19314585398822</v>
      </c>
      <c r="F11" s="366" t="n">
        <v>2.88871864756363</v>
      </c>
      <c r="G11" s="366" t="n">
        <v>6.26989464040959</v>
      </c>
      <c r="H11" s="366" t="n">
        <v>11.9048098165438</v>
      </c>
    </row>
    <row r="12" s="174" customFormat="true" ht="12.75" hidden="false" customHeight="false" outlineLevel="0" collapsed="false">
      <c r="A12" s="365" t="s">
        <v>223</v>
      </c>
      <c r="B12" s="366" t="n">
        <v>7.54945357227808</v>
      </c>
      <c r="C12" s="366" t="n">
        <v>3.26070130784206</v>
      </c>
      <c r="D12" s="366" t="n">
        <v>4.27671630229053</v>
      </c>
      <c r="E12" s="366" t="n">
        <v>-0.190812082261067</v>
      </c>
      <c r="F12" s="366" t="n">
        <v>0.992967038559214</v>
      </c>
      <c r="G12" s="366" t="n">
        <v>0.337026255042807</v>
      </c>
      <c r="H12" s="366" t="n">
        <v>-1.31180977330041</v>
      </c>
    </row>
    <row r="13" s="174" customFormat="true" ht="12.75" hidden="false" customHeight="false" outlineLevel="0" collapsed="false">
      <c r="A13" s="365" t="s">
        <v>216</v>
      </c>
      <c r="B13" s="366" t="n">
        <v>4.07629598946133</v>
      </c>
      <c r="C13" s="366" t="n">
        <v>5.44745822588796</v>
      </c>
      <c r="D13" s="366" t="n">
        <v>3.92109137205781</v>
      </c>
      <c r="E13" s="366" t="n">
        <v>3.2344705409107</v>
      </c>
      <c r="F13" s="366" t="n">
        <v>4.87667829627253</v>
      </c>
      <c r="G13" s="366" t="n">
        <v>8.46791344755893</v>
      </c>
      <c r="H13" s="366" t="n">
        <v>5.7921035871744</v>
      </c>
    </row>
    <row r="14" s="174" customFormat="true" ht="12.75" hidden="false" customHeight="false" outlineLevel="0" collapsed="false">
      <c r="A14" s="365" t="s">
        <v>219</v>
      </c>
      <c r="B14" s="366" t="n">
        <v>4.57173631989003</v>
      </c>
      <c r="C14" s="366" t="n">
        <v>5.10466156012559</v>
      </c>
      <c r="D14" s="366" t="n">
        <v>4.62255644708335</v>
      </c>
      <c r="E14" s="366" t="n">
        <v>4.61252743805444</v>
      </c>
      <c r="F14" s="366" t="n">
        <v>3.47292681146897</v>
      </c>
      <c r="G14" s="366" t="n">
        <v>3.96088558265486</v>
      </c>
      <c r="H14" s="366" t="n">
        <v>5.02443196633554</v>
      </c>
    </row>
    <row r="15" s="174" customFormat="true" ht="12.75" hidden="false" customHeight="false" outlineLevel="0" collapsed="false">
      <c r="A15" s="365" t="s">
        <v>217</v>
      </c>
      <c r="B15" s="366" t="n">
        <v>12.805555433982</v>
      </c>
      <c r="C15" s="366" t="n">
        <v>8.73919172980945</v>
      </c>
      <c r="D15" s="366" t="n">
        <v>4.83171917215564</v>
      </c>
      <c r="E15" s="366" t="n">
        <v>7.12887819809927</v>
      </c>
      <c r="F15" s="366" t="n">
        <v>4.44736241013975</v>
      </c>
      <c r="G15" s="366" t="n">
        <v>6.11383277364903</v>
      </c>
      <c r="H15" s="366" t="n">
        <v>6.66030692993545</v>
      </c>
    </row>
    <row r="16" s="174" customFormat="true" ht="12.75" hidden="false" customHeight="false" outlineLevel="0" collapsed="false">
      <c r="A16" s="365" t="s">
        <v>218</v>
      </c>
      <c r="B16" s="366" t="n">
        <v>5.57979313468161</v>
      </c>
      <c r="C16" s="366" t="n">
        <v>3.16269083644795</v>
      </c>
      <c r="D16" s="366" t="n">
        <v>6.3473615763707</v>
      </c>
      <c r="E16" s="366" t="n">
        <v>3.84368528285394</v>
      </c>
      <c r="F16" s="366" t="n">
        <v>3.69876833340917</v>
      </c>
      <c r="G16" s="366" t="n">
        <v>5.7895141566674</v>
      </c>
      <c r="H16" s="366" t="n">
        <v>1.68174475473389</v>
      </c>
    </row>
    <row r="17" s="174" customFormat="true" ht="12.75" hidden="false" customHeight="false" outlineLevel="0" collapsed="false">
      <c r="A17" s="363"/>
      <c r="B17" s="364"/>
      <c r="C17" s="364"/>
      <c r="D17" s="364"/>
      <c r="E17" s="364"/>
      <c r="F17" s="364"/>
      <c r="G17" s="364"/>
      <c r="H17" s="364"/>
    </row>
    <row r="18" s="174" customFormat="true" ht="12.75" hidden="false" customHeight="false" outlineLevel="0" collapsed="false">
      <c r="A18" s="175" t="s">
        <v>67</v>
      </c>
      <c r="B18" s="367" t="n">
        <v>7.69254102153222</v>
      </c>
      <c r="C18" s="367" t="n">
        <v>6.55215276875058</v>
      </c>
      <c r="D18" s="367" t="n">
        <v>3.9742335447967</v>
      </c>
      <c r="E18" s="367" t="n">
        <v>1.00335605876931</v>
      </c>
      <c r="F18" s="367" t="n">
        <v>3.26367862580813</v>
      </c>
      <c r="G18" s="367" t="n">
        <v>6.91080441286306</v>
      </c>
      <c r="H18" s="367" t="n">
        <v>6.52334051813314</v>
      </c>
    </row>
    <row r="19" s="360" customFormat="true" ht="12.75" hidden="false" customHeight="false" outlineLevel="0" collapsed="false">
      <c r="A19" s="368"/>
      <c r="B19" s="178"/>
      <c r="C19" s="178"/>
      <c r="D19" s="178"/>
      <c r="E19" s="178"/>
      <c r="F19" s="178"/>
      <c r="G19" s="178"/>
      <c r="H19" s="178"/>
    </row>
    <row r="20" s="360" customFormat="true" ht="12.75" hidden="false" customHeight="false" outlineLevel="0" collapsed="false">
      <c r="A20" s="359"/>
      <c r="B20" s="164"/>
      <c r="C20" s="164"/>
      <c r="D20" s="164"/>
      <c r="E20" s="164"/>
      <c r="F20" s="164"/>
      <c r="G20" s="164"/>
      <c r="H20" s="164"/>
    </row>
    <row r="21" s="360" customFormat="true" ht="12.75" hidden="false" customHeight="false" outlineLevel="0" collapsed="false">
      <c r="A21" s="369" t="s">
        <v>7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85.56"/>
    <col collapsed="false" customWidth="true" hidden="false" outlineLevel="0" max="7" min="2" style="358" width="4.99"/>
    <col collapsed="false" customWidth="true" hidden="false" outlineLevel="0" max="8" min="8" style="0" width="4.99"/>
  </cols>
  <sheetData>
    <row r="1" s="360" customFormat="true" ht="12.75" hidden="false" customHeight="false" outlineLevel="0" collapsed="false">
      <c r="A1" s="359" t="s">
        <v>771</v>
      </c>
    </row>
    <row r="2" s="360" customFormat="true" ht="12.75" hidden="false" customHeight="false" outlineLevel="0" collapsed="false">
      <c r="A2" s="361"/>
    </row>
    <row r="3" s="174" customFormat="true" ht="12.75" hidden="false" customHeight="false" outlineLevel="0" collapsed="false">
      <c r="A3" s="167" t="s">
        <v>764</v>
      </c>
      <c r="B3" s="362" t="n">
        <v>1999</v>
      </c>
      <c r="C3" s="362" t="n">
        <v>2000</v>
      </c>
      <c r="D3" s="362" t="n">
        <v>2001</v>
      </c>
      <c r="E3" s="362" t="n">
        <v>2002</v>
      </c>
      <c r="F3" s="362" t="n">
        <v>2003</v>
      </c>
      <c r="G3" s="362" t="n">
        <v>2004</v>
      </c>
      <c r="H3" s="362" t="n">
        <v>2005</v>
      </c>
    </row>
    <row r="4" s="174" customFormat="true" ht="12.75" hidden="false" customHeight="false" outlineLevel="0" collapsed="false">
      <c r="A4" s="363"/>
      <c r="B4" s="364"/>
      <c r="C4" s="364"/>
      <c r="D4" s="364"/>
      <c r="E4" s="364"/>
      <c r="F4" s="364"/>
      <c r="G4" s="364"/>
      <c r="H4" s="364"/>
    </row>
    <row r="5" s="174" customFormat="true" ht="12.75" hidden="false" customHeight="false" outlineLevel="0" collapsed="false">
      <c r="A5" s="363" t="s">
        <v>765</v>
      </c>
      <c r="B5" s="364" t="n">
        <v>4.64652268345912</v>
      </c>
      <c r="C5" s="364" t="n">
        <v>4.04326881340291</v>
      </c>
      <c r="D5" s="364" t="n">
        <v>3.91770805965104</v>
      </c>
      <c r="E5" s="364" t="n">
        <v>4.00823682980395</v>
      </c>
      <c r="F5" s="364" t="n">
        <v>3.32954681897439</v>
      </c>
      <c r="G5" s="364" t="n">
        <v>3.68331464026133</v>
      </c>
      <c r="H5" s="364" t="n">
        <v>3.91765279627006</v>
      </c>
    </row>
    <row r="6" s="360" customFormat="true" ht="12.75" hidden="false" customHeight="false" outlineLevel="0" collapsed="false">
      <c r="A6" s="365" t="s">
        <v>225</v>
      </c>
      <c r="B6" s="366" t="n">
        <v>4.84145902613357</v>
      </c>
      <c r="C6" s="366" t="n">
        <v>4.68595364998184</v>
      </c>
      <c r="D6" s="366" t="n">
        <v>4.01403534919904</v>
      </c>
      <c r="E6" s="366" t="n">
        <v>4.22772084664752</v>
      </c>
      <c r="F6" s="366" t="n">
        <v>3.23738744902785</v>
      </c>
      <c r="G6" s="366" t="n">
        <v>3.57286284582389</v>
      </c>
      <c r="H6" s="366" t="n">
        <v>3.382996475662</v>
      </c>
    </row>
    <row r="7" s="174" customFormat="true" ht="12.75" hidden="false" customHeight="false" outlineLevel="0" collapsed="false">
      <c r="A7" s="365" t="s">
        <v>215</v>
      </c>
      <c r="B7" s="366" t="n">
        <v>4.60261840392725</v>
      </c>
      <c r="C7" s="366" t="n">
        <v>5.15735610544726</v>
      </c>
      <c r="D7" s="366" t="n">
        <v>4.8863790358865</v>
      </c>
      <c r="E7" s="366" t="n">
        <v>4.82893338644112</v>
      </c>
      <c r="F7" s="366" t="n">
        <v>3.76001268474044</v>
      </c>
      <c r="G7" s="366" t="n">
        <v>4.03341670523937</v>
      </c>
      <c r="H7" s="366" t="n">
        <v>4.06561067324471</v>
      </c>
    </row>
    <row r="8" s="174" customFormat="true" ht="12.75" hidden="false" customHeight="false" outlineLevel="0" collapsed="false">
      <c r="A8" s="365" t="s">
        <v>224</v>
      </c>
      <c r="B8" s="366" t="n">
        <v>5.00693178982715</v>
      </c>
      <c r="C8" s="366" t="n">
        <v>4.40377385944315</v>
      </c>
      <c r="D8" s="366" t="n">
        <v>4.5891989061696</v>
      </c>
      <c r="E8" s="366" t="n">
        <v>4.26444939434884</v>
      </c>
      <c r="F8" s="366" t="n">
        <v>4.07428876121244</v>
      </c>
      <c r="G8" s="366" t="n">
        <v>3.83762627932764</v>
      </c>
      <c r="H8" s="366" t="n">
        <v>3.83859721298871</v>
      </c>
    </row>
    <row r="9" s="174" customFormat="true" ht="12.75" hidden="false" customHeight="false" outlineLevel="0" collapsed="false">
      <c r="A9" s="365" t="s">
        <v>396</v>
      </c>
      <c r="B9" s="366" t="n">
        <v>4.56300484927128</v>
      </c>
      <c r="C9" s="366" t="n">
        <v>3.78403085866562</v>
      </c>
      <c r="D9" s="366" t="n">
        <v>3.71312732692429</v>
      </c>
      <c r="E9" s="366" t="n">
        <v>3.8382426082704</v>
      </c>
      <c r="F9" s="366" t="n">
        <v>3.22007944195487</v>
      </c>
      <c r="G9" s="366" t="n">
        <v>3.5761410431017</v>
      </c>
      <c r="H9" s="366" t="n">
        <v>3.97944090528214</v>
      </c>
    </row>
    <row r="10" s="174" customFormat="true" ht="12.75" hidden="false" customHeight="false" outlineLevel="0" collapsed="false">
      <c r="A10" s="365" t="s">
        <v>213</v>
      </c>
      <c r="B10" s="366" t="n">
        <v>4.83358277236262</v>
      </c>
      <c r="C10" s="366" t="n">
        <v>4.76677717912765</v>
      </c>
      <c r="D10" s="366" t="n">
        <v>4.74269238490927</v>
      </c>
      <c r="E10" s="366" t="n">
        <v>5.26413861273488</v>
      </c>
      <c r="F10" s="366" t="n">
        <v>4.02066807319193</v>
      </c>
      <c r="G10" s="366" t="n">
        <v>4.21918542639062</v>
      </c>
      <c r="H10" s="366" t="n">
        <v>3.98613087809333</v>
      </c>
    </row>
    <row r="11" s="174" customFormat="true" ht="12.75" hidden="false" customHeight="false" outlineLevel="0" collapsed="false">
      <c r="A11" s="365" t="s">
        <v>214</v>
      </c>
      <c r="B11" s="366" t="n">
        <v>4.78680067998827</v>
      </c>
      <c r="C11" s="366" t="n">
        <v>4.34603134898202</v>
      </c>
      <c r="D11" s="366" t="n">
        <v>4.12764885636974</v>
      </c>
      <c r="E11" s="366" t="n">
        <v>3.85302964566774</v>
      </c>
      <c r="F11" s="366" t="n">
        <v>3.15752356154516</v>
      </c>
      <c r="G11" s="366" t="n">
        <v>3.80255622018722</v>
      </c>
      <c r="H11" s="366" t="n">
        <v>3.4610436108435</v>
      </c>
    </row>
    <row r="12" s="174" customFormat="true" ht="12.75" hidden="false" customHeight="false" outlineLevel="0" collapsed="false">
      <c r="A12" s="365" t="s">
        <v>223</v>
      </c>
      <c r="B12" s="366" t="n">
        <v>5.89994842259719</v>
      </c>
      <c r="C12" s="366" t="n">
        <v>4.81317325024123</v>
      </c>
      <c r="D12" s="366" t="n">
        <v>4.96832728983831</v>
      </c>
      <c r="E12" s="366" t="n">
        <v>3.77220847825697</v>
      </c>
      <c r="F12" s="366" t="n">
        <v>3.22320517520209</v>
      </c>
      <c r="G12" s="366" t="n">
        <v>3.02238177333353</v>
      </c>
      <c r="H12" s="366" t="n">
        <v>2.8590368708246</v>
      </c>
    </row>
    <row r="13" s="174" customFormat="true" ht="12.75" hidden="false" customHeight="false" outlineLevel="0" collapsed="false">
      <c r="A13" s="365" t="s">
        <v>216</v>
      </c>
      <c r="B13" s="366" t="n">
        <v>3.81341599269734</v>
      </c>
      <c r="C13" s="366" t="n">
        <v>4.5974008046765</v>
      </c>
      <c r="D13" s="366" t="n">
        <v>4.07051950219128</v>
      </c>
      <c r="E13" s="366" t="n">
        <v>4.31317882633944</v>
      </c>
      <c r="F13" s="366" t="n">
        <v>4.46161105758711</v>
      </c>
      <c r="G13" s="366" t="n">
        <v>4.70367169791361</v>
      </c>
      <c r="H13" s="366" t="n">
        <v>4.26124072990208</v>
      </c>
    </row>
    <row r="14" s="174" customFormat="true" ht="12.75" hidden="false" customHeight="false" outlineLevel="0" collapsed="false">
      <c r="A14" s="365" t="s">
        <v>219</v>
      </c>
      <c r="B14" s="366" t="n">
        <v>3.84146571001519</v>
      </c>
      <c r="C14" s="366" t="n">
        <v>3.94752925140109</v>
      </c>
      <c r="D14" s="366" t="n">
        <v>4.45702292862909</v>
      </c>
      <c r="E14" s="366" t="n">
        <v>4.29504218727436</v>
      </c>
      <c r="F14" s="366" t="n">
        <v>3.50208502474628</v>
      </c>
      <c r="G14" s="366" t="n">
        <v>3.99872738151711</v>
      </c>
      <c r="H14" s="366" t="n">
        <v>3.77291424128564</v>
      </c>
    </row>
    <row r="15" s="174" customFormat="true" ht="12.75" hidden="false" customHeight="false" outlineLevel="0" collapsed="false">
      <c r="A15" s="365" t="s">
        <v>217</v>
      </c>
      <c r="B15" s="366" t="n">
        <v>6.54218263138487</v>
      </c>
      <c r="C15" s="366" t="n">
        <v>6.45581143171992</v>
      </c>
      <c r="D15" s="366" t="n">
        <v>5.87191020689955</v>
      </c>
      <c r="E15" s="366" t="n">
        <v>5.4278683950106</v>
      </c>
      <c r="F15" s="366" t="n">
        <v>4.79751537290139</v>
      </c>
      <c r="G15" s="366" t="n">
        <v>4.71570555196278</v>
      </c>
      <c r="H15" s="366" t="n">
        <v>4.94914043288851</v>
      </c>
    </row>
    <row r="16" s="174" customFormat="true" ht="12.75" hidden="false" customHeight="false" outlineLevel="0" collapsed="false">
      <c r="A16" s="365" t="s">
        <v>218</v>
      </c>
      <c r="B16" s="366" t="n">
        <v>5.20678375889263</v>
      </c>
      <c r="C16" s="366" t="n">
        <v>4.77858373973517</v>
      </c>
      <c r="D16" s="366" t="n">
        <v>5.14467232006699</v>
      </c>
      <c r="E16" s="366" t="n">
        <v>3.89971810576638</v>
      </c>
      <c r="F16" s="366" t="n">
        <v>4.01486183895391</v>
      </c>
      <c r="G16" s="366" t="n">
        <v>4.44341448065434</v>
      </c>
      <c r="H16" s="366" t="n">
        <v>3.8266931748432</v>
      </c>
    </row>
    <row r="17" s="174" customFormat="true" ht="12.75" hidden="false" customHeight="false" outlineLevel="0" collapsed="false">
      <c r="A17" s="363"/>
      <c r="B17" s="364"/>
      <c r="C17" s="364"/>
      <c r="D17" s="364"/>
      <c r="E17" s="364"/>
      <c r="F17" s="364"/>
      <c r="G17" s="364"/>
      <c r="H17" s="364"/>
    </row>
    <row r="18" s="174" customFormat="true" ht="12.75" hidden="false" customHeight="false" outlineLevel="0" collapsed="false">
      <c r="A18" s="175" t="s">
        <v>67</v>
      </c>
      <c r="B18" s="367" t="n">
        <v>3.84003046596762</v>
      </c>
      <c r="C18" s="367" t="n">
        <v>3.8005295027537</v>
      </c>
      <c r="D18" s="367" t="n">
        <v>3.51966531221491</v>
      </c>
      <c r="E18" s="367" t="n">
        <v>3.40528563775286</v>
      </c>
      <c r="F18" s="367" t="n">
        <v>2.99921660273527</v>
      </c>
      <c r="G18" s="367" t="n">
        <v>3.42163843295118</v>
      </c>
      <c r="H18" s="367" t="n">
        <v>3.29127429344042</v>
      </c>
    </row>
    <row r="19" s="360" customFormat="true" ht="12.75" hidden="false" customHeight="false" outlineLevel="0" collapsed="false">
      <c r="A19" s="368"/>
      <c r="B19" s="178"/>
      <c r="C19" s="178"/>
      <c r="D19" s="178"/>
      <c r="E19" s="178"/>
      <c r="F19" s="178"/>
      <c r="G19" s="178"/>
      <c r="H19" s="178"/>
    </row>
    <row r="20" s="360" customFormat="true" ht="12.75" hidden="false" customHeight="false" outlineLevel="0" collapsed="false">
      <c r="A20" s="359"/>
      <c r="B20" s="164"/>
      <c r="C20" s="164"/>
      <c r="D20" s="164"/>
      <c r="E20" s="164"/>
      <c r="F20" s="164"/>
      <c r="G20" s="164"/>
      <c r="H20" s="164"/>
    </row>
    <row r="21" s="360" customFormat="true" ht="12.75" hidden="false" customHeight="false" outlineLevel="0" collapsed="false">
      <c r="A21" s="369" t="s">
        <v>7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85.56"/>
    <col collapsed="false" customWidth="true" hidden="false" outlineLevel="0" max="7" min="2" style="358" width="5.56"/>
    <col collapsed="false" customWidth="true" hidden="false" outlineLevel="0" max="8" min="8" style="0" width="5.56"/>
  </cols>
  <sheetData>
    <row r="1" s="360" customFormat="true" ht="12.75" hidden="false" customHeight="false" outlineLevel="0" collapsed="false">
      <c r="A1" s="359" t="s">
        <v>772</v>
      </c>
    </row>
    <row r="2" s="360" customFormat="true" ht="12.75" hidden="false" customHeight="false" outlineLevel="0" collapsed="false">
      <c r="A2" s="361"/>
    </row>
    <row r="3" s="174" customFormat="true" ht="12.75" hidden="false" customHeight="false" outlineLevel="0" collapsed="false">
      <c r="A3" s="167" t="s">
        <v>764</v>
      </c>
      <c r="B3" s="362" t="n">
        <v>1999</v>
      </c>
      <c r="C3" s="362" t="n">
        <v>2000</v>
      </c>
      <c r="D3" s="362" t="n">
        <v>2001</v>
      </c>
      <c r="E3" s="362" t="n">
        <v>2002</v>
      </c>
      <c r="F3" s="362" t="n">
        <v>2003</v>
      </c>
      <c r="G3" s="362" t="n">
        <v>2004</v>
      </c>
      <c r="H3" s="362" t="n">
        <v>2005</v>
      </c>
    </row>
    <row r="4" s="174" customFormat="true" ht="12.75" hidden="false" customHeight="false" outlineLevel="0" collapsed="false">
      <c r="A4" s="363"/>
      <c r="B4" s="364"/>
      <c r="C4" s="364"/>
      <c r="D4" s="364"/>
      <c r="E4" s="364"/>
      <c r="F4" s="364"/>
      <c r="G4" s="364"/>
      <c r="H4" s="364"/>
    </row>
    <row r="5" s="174" customFormat="true" ht="12.75" hidden="false" customHeight="false" outlineLevel="0" collapsed="false">
      <c r="A5" s="363" t="s">
        <v>765</v>
      </c>
      <c r="B5" s="364" t="n">
        <v>61.1781427476338</v>
      </c>
      <c r="C5" s="364" t="n">
        <v>60.4106855573877</v>
      </c>
      <c r="D5" s="364" t="n">
        <v>59.4526470504986</v>
      </c>
      <c r="E5" s="364" t="n">
        <v>59.0313176474395</v>
      </c>
      <c r="F5" s="364" t="n">
        <v>60.4731821648989</v>
      </c>
      <c r="G5" s="364" t="n">
        <v>60.4078545154264</v>
      </c>
      <c r="H5" s="364" t="n">
        <v>59.143331717738</v>
      </c>
    </row>
    <row r="6" s="360" customFormat="true" ht="12.75" hidden="false" customHeight="false" outlineLevel="0" collapsed="false">
      <c r="A6" s="365" t="s">
        <v>225</v>
      </c>
      <c r="B6" s="366" t="n">
        <v>65.4328586444116</v>
      </c>
      <c r="C6" s="366" t="n">
        <v>64.2668147107648</v>
      </c>
      <c r="D6" s="366" t="n">
        <v>66.319558919568</v>
      </c>
      <c r="E6" s="366" t="n">
        <v>67.05181267245</v>
      </c>
      <c r="F6" s="366" t="n">
        <v>69.8364286595314</v>
      </c>
      <c r="G6" s="366" t="n">
        <v>69.5281635396102</v>
      </c>
      <c r="H6" s="366" t="n">
        <v>71.0389655566124</v>
      </c>
    </row>
    <row r="7" s="174" customFormat="true" ht="12.75" hidden="false" customHeight="false" outlineLevel="0" collapsed="false">
      <c r="A7" s="365" t="s">
        <v>215</v>
      </c>
      <c r="B7" s="366" t="n">
        <v>66.2945094235791</v>
      </c>
      <c r="C7" s="366" t="n">
        <v>63.8807944458246</v>
      </c>
      <c r="D7" s="366" t="n">
        <v>64.7751632198408</v>
      </c>
      <c r="E7" s="366" t="n">
        <v>65.256840095644</v>
      </c>
      <c r="F7" s="366" t="n">
        <v>67.8616472010322</v>
      </c>
      <c r="G7" s="366" t="n">
        <v>68.0086884353353</v>
      </c>
      <c r="H7" s="366" t="n">
        <v>68.5249154999377</v>
      </c>
    </row>
    <row r="8" s="174" customFormat="true" ht="12.75" hidden="false" customHeight="false" outlineLevel="0" collapsed="false">
      <c r="A8" s="365" t="s">
        <v>224</v>
      </c>
      <c r="B8" s="366" t="n">
        <v>59.5642760797827</v>
      </c>
      <c r="C8" s="366" t="n">
        <v>60.5006233974102</v>
      </c>
      <c r="D8" s="366" t="n">
        <v>60.1865675589966</v>
      </c>
      <c r="E8" s="366" t="n">
        <v>61.4853505701181</v>
      </c>
      <c r="F8" s="366" t="n">
        <v>61.0984689487909</v>
      </c>
      <c r="G8" s="366" t="n">
        <v>62.8212259660927</v>
      </c>
      <c r="H8" s="366" t="n">
        <v>63.9796687218744</v>
      </c>
    </row>
    <row r="9" s="174" customFormat="true" ht="12.75" hidden="false" customHeight="false" outlineLevel="0" collapsed="false">
      <c r="A9" s="365" t="s">
        <v>396</v>
      </c>
      <c r="B9" s="366" t="n">
        <v>60.5373220107127</v>
      </c>
      <c r="C9" s="366" t="n">
        <v>59.9586478189181</v>
      </c>
      <c r="D9" s="366" t="n">
        <v>58.4487523443133</v>
      </c>
      <c r="E9" s="366" t="n">
        <v>57.6349835340032</v>
      </c>
      <c r="F9" s="366" t="n">
        <v>58.8327259107386</v>
      </c>
      <c r="G9" s="366" t="n">
        <v>58.9161635442749</v>
      </c>
      <c r="H9" s="366" t="n">
        <v>56.6536588807033</v>
      </c>
    </row>
    <row r="10" s="174" customFormat="true" ht="12.75" hidden="false" customHeight="false" outlineLevel="0" collapsed="false">
      <c r="A10" s="365" t="s">
        <v>213</v>
      </c>
      <c r="B10" s="366" t="n">
        <v>63.2207178684429</v>
      </c>
      <c r="C10" s="366" t="n">
        <v>61.8078734106949</v>
      </c>
      <c r="D10" s="366" t="n">
        <v>62.3563912756628</v>
      </c>
      <c r="E10" s="366" t="n">
        <v>61.0551282819608</v>
      </c>
      <c r="F10" s="366" t="n">
        <v>64.2871442341354</v>
      </c>
      <c r="G10" s="366" t="n">
        <v>64.5348563791472</v>
      </c>
      <c r="H10" s="366" t="n">
        <v>65.7931320445939</v>
      </c>
    </row>
    <row r="11" s="174" customFormat="true" ht="12.75" hidden="false" customHeight="false" outlineLevel="0" collapsed="false">
      <c r="A11" s="365" t="s">
        <v>214</v>
      </c>
      <c r="B11" s="366" t="n">
        <v>59.4575923728729</v>
      </c>
      <c r="C11" s="366" t="n">
        <v>58.3234648382575</v>
      </c>
      <c r="D11" s="366" t="n">
        <v>58.110695511899</v>
      </c>
      <c r="E11" s="366" t="n">
        <v>60.3290611598056</v>
      </c>
      <c r="F11" s="366" t="n">
        <v>61.483190870338</v>
      </c>
      <c r="G11" s="366" t="n">
        <v>59.6560293857069</v>
      </c>
      <c r="H11" s="366" t="n">
        <v>61.8434586074067</v>
      </c>
    </row>
    <row r="12" s="174" customFormat="true" ht="12.75" hidden="false" customHeight="false" outlineLevel="0" collapsed="false">
      <c r="A12" s="365" t="s">
        <v>223</v>
      </c>
      <c r="B12" s="366" t="n">
        <v>61.6176490127229</v>
      </c>
      <c r="C12" s="366" t="n">
        <v>63.8137175511767</v>
      </c>
      <c r="D12" s="366" t="n">
        <v>62.8652794419661</v>
      </c>
      <c r="E12" s="366" t="n">
        <v>64.8424334651146</v>
      </c>
      <c r="F12" s="366" t="n">
        <v>67.0136248705901</v>
      </c>
      <c r="G12" s="366" t="n">
        <v>67.0924401567018</v>
      </c>
      <c r="H12" s="366" t="n">
        <v>67.4547013826503</v>
      </c>
    </row>
    <row r="13" s="174" customFormat="true" ht="12.75" hidden="false" customHeight="false" outlineLevel="0" collapsed="false">
      <c r="A13" s="365" t="s">
        <v>216</v>
      </c>
      <c r="B13" s="366" t="n">
        <v>61.6577535424448</v>
      </c>
      <c r="C13" s="366" t="n">
        <v>59.3349426323937</v>
      </c>
      <c r="D13" s="366" t="n">
        <v>60.1307085113384</v>
      </c>
      <c r="E13" s="366" t="n">
        <v>60.7476031876035</v>
      </c>
      <c r="F13" s="366" t="n">
        <v>59.130756092051</v>
      </c>
      <c r="G13" s="366" t="n">
        <v>59.7416101479597</v>
      </c>
      <c r="H13" s="366" t="n">
        <v>62.1551206171105</v>
      </c>
    </row>
    <row r="14" s="174" customFormat="true" ht="12.75" hidden="false" customHeight="false" outlineLevel="0" collapsed="false">
      <c r="A14" s="365" t="s">
        <v>219</v>
      </c>
      <c r="B14" s="366" t="n">
        <v>63.5514479705945</v>
      </c>
      <c r="C14" s="366" t="n">
        <v>60.6333988755978</v>
      </c>
      <c r="D14" s="366" t="n">
        <v>58.6968210960246</v>
      </c>
      <c r="E14" s="366" t="n">
        <v>58.487945348595</v>
      </c>
      <c r="F14" s="366" t="n">
        <v>61.09773182923</v>
      </c>
      <c r="G14" s="366" t="n">
        <v>59.9530961592079</v>
      </c>
      <c r="H14" s="366" t="n">
        <v>61.9566098290918</v>
      </c>
    </row>
    <row r="15" s="174" customFormat="true" ht="12.75" hidden="false" customHeight="false" outlineLevel="0" collapsed="false">
      <c r="A15" s="365" t="s">
        <v>217</v>
      </c>
      <c r="B15" s="366" t="n">
        <v>59.984060546309</v>
      </c>
      <c r="C15" s="366" t="n">
        <v>59.8653088855097</v>
      </c>
      <c r="D15" s="366" t="n">
        <v>62.5012015445996</v>
      </c>
      <c r="E15" s="366" t="n">
        <v>63.0156147206135</v>
      </c>
      <c r="F15" s="366" t="n">
        <v>64.7791422232583</v>
      </c>
      <c r="G15" s="366" t="n">
        <v>65.0861288482996</v>
      </c>
      <c r="H15" s="366" t="n">
        <v>64.7989232400275</v>
      </c>
    </row>
    <row r="16" s="174" customFormat="true" ht="12.75" hidden="false" customHeight="false" outlineLevel="0" collapsed="false">
      <c r="A16" s="365" t="s">
        <v>218</v>
      </c>
      <c r="B16" s="366" t="n">
        <v>62.3903039289564</v>
      </c>
      <c r="C16" s="366" t="n">
        <v>63.2888819540768</v>
      </c>
      <c r="D16" s="366" t="n">
        <v>59.9657321342769</v>
      </c>
      <c r="E16" s="366" t="n">
        <v>62.5045145973563</v>
      </c>
      <c r="F16" s="366" t="n">
        <v>59.4116225650043</v>
      </c>
      <c r="G16" s="366" t="n">
        <v>57.8236887382145</v>
      </c>
      <c r="H16" s="366" t="n">
        <v>61.6516011294204</v>
      </c>
    </row>
    <row r="17" s="174" customFormat="true" ht="12.75" hidden="false" customHeight="false" outlineLevel="0" collapsed="false">
      <c r="A17" s="363"/>
      <c r="B17" s="364"/>
      <c r="C17" s="364"/>
      <c r="D17" s="364"/>
      <c r="E17" s="364"/>
      <c r="F17" s="364"/>
      <c r="G17" s="364"/>
      <c r="H17" s="364"/>
    </row>
    <row r="18" s="174" customFormat="true" ht="12.75" hidden="false" customHeight="false" outlineLevel="0" collapsed="false">
      <c r="A18" s="175" t="s">
        <v>67</v>
      </c>
      <c r="B18" s="367" t="n">
        <v>60.8166565539061</v>
      </c>
      <c r="C18" s="367" t="n">
        <v>59.5479902972397</v>
      </c>
      <c r="D18" s="367" t="n">
        <v>60.2901049607967</v>
      </c>
      <c r="E18" s="367" t="n">
        <v>60.5731312402764</v>
      </c>
      <c r="F18" s="367" t="n">
        <v>61.140977335518</v>
      </c>
      <c r="G18" s="367" t="n">
        <v>60.2525489229735</v>
      </c>
      <c r="H18" s="367" t="n">
        <v>61.6266037301039</v>
      </c>
    </row>
    <row r="19" s="360" customFormat="true" ht="12.75" hidden="false" customHeight="false" outlineLevel="0" collapsed="false">
      <c r="A19" s="368"/>
      <c r="B19" s="178"/>
      <c r="C19" s="178"/>
      <c r="D19" s="178"/>
      <c r="E19" s="178"/>
      <c r="F19" s="178"/>
      <c r="G19" s="178"/>
      <c r="H19" s="178"/>
    </row>
    <row r="20" s="360" customFormat="true" ht="12.75" hidden="false" customHeight="false" outlineLevel="0" collapsed="false">
      <c r="A20" s="359"/>
      <c r="B20" s="164"/>
      <c r="C20" s="164"/>
      <c r="D20" s="164"/>
      <c r="E20" s="164"/>
      <c r="F20" s="164"/>
      <c r="G20" s="164"/>
      <c r="H20" s="164"/>
    </row>
    <row r="21" s="360" customFormat="true" ht="12.75" hidden="false" customHeight="false" outlineLevel="0" collapsed="false">
      <c r="A21" s="369" t="s">
        <v>7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85.56"/>
    <col collapsed="false" customWidth="true" hidden="false" outlineLevel="0" max="7" min="2" style="358" width="5.56"/>
    <col collapsed="false" customWidth="true" hidden="false" outlineLevel="0" max="8" min="8" style="0" width="5.56"/>
  </cols>
  <sheetData>
    <row r="1" s="360" customFormat="true" ht="12.75" hidden="false" customHeight="false" outlineLevel="0" collapsed="false">
      <c r="A1" s="359" t="s">
        <v>773</v>
      </c>
    </row>
    <row r="2" s="360" customFormat="true" ht="12.75" hidden="false" customHeight="false" outlineLevel="0" collapsed="false">
      <c r="A2" s="361"/>
    </row>
    <row r="3" s="174" customFormat="true" ht="12.75" hidden="false" customHeight="false" outlineLevel="0" collapsed="false">
      <c r="A3" s="167" t="s">
        <v>764</v>
      </c>
      <c r="B3" s="362" t="n">
        <v>1999</v>
      </c>
      <c r="C3" s="362" t="n">
        <v>2000</v>
      </c>
      <c r="D3" s="362" t="n">
        <v>2001</v>
      </c>
      <c r="E3" s="362" t="n">
        <v>2002</v>
      </c>
      <c r="F3" s="362" t="n">
        <v>2003</v>
      </c>
      <c r="G3" s="362" t="n">
        <v>2004</v>
      </c>
      <c r="H3" s="362" t="n">
        <v>2005</v>
      </c>
    </row>
    <row r="4" s="174" customFormat="true" ht="12.75" hidden="false" customHeight="false" outlineLevel="0" collapsed="false">
      <c r="A4" s="363"/>
      <c r="B4" s="364"/>
      <c r="C4" s="364"/>
      <c r="D4" s="364"/>
      <c r="E4" s="364"/>
      <c r="F4" s="364"/>
      <c r="G4" s="364"/>
      <c r="H4" s="364"/>
    </row>
    <row r="5" s="174" customFormat="true" ht="12.75" hidden="false" customHeight="false" outlineLevel="0" collapsed="false">
      <c r="A5" s="363" t="s">
        <v>765</v>
      </c>
      <c r="B5" s="364" t="n">
        <v>8.97047445180218</v>
      </c>
      <c r="C5" s="364" t="n">
        <v>11.0542967562228</v>
      </c>
      <c r="D5" s="364" t="n">
        <v>12.1462375894512</v>
      </c>
      <c r="E5" s="364" t="n">
        <v>11.0927698055947</v>
      </c>
      <c r="F5" s="364" t="n">
        <v>11.7198055360068</v>
      </c>
      <c r="G5" s="364" t="n">
        <v>9.37944909946849</v>
      </c>
      <c r="H5" s="364" t="n">
        <v>9.47691907794455</v>
      </c>
    </row>
    <row r="6" s="360" customFormat="true" ht="12.75" hidden="false" customHeight="false" outlineLevel="0" collapsed="false">
      <c r="A6" s="365" t="s">
        <v>225</v>
      </c>
      <c r="B6" s="366" t="n">
        <v>8.76121058045184</v>
      </c>
      <c r="C6" s="366" t="n">
        <v>9.38618735056172</v>
      </c>
      <c r="D6" s="366" t="n">
        <v>9.40997458644221</v>
      </c>
      <c r="E6" s="366" t="n">
        <v>8.3829205819447</v>
      </c>
      <c r="F6" s="366" t="n">
        <v>8.00242034055007</v>
      </c>
      <c r="G6" s="366" t="n">
        <v>6.25872452408388</v>
      </c>
      <c r="H6" s="366" t="n">
        <v>6.2881533290448</v>
      </c>
    </row>
    <row r="7" s="174" customFormat="true" ht="12.75" hidden="false" customHeight="false" outlineLevel="0" collapsed="false">
      <c r="A7" s="365" t="s">
        <v>215</v>
      </c>
      <c r="B7" s="366" t="n">
        <v>8.43338068939623</v>
      </c>
      <c r="C7" s="366" t="n">
        <v>9.18478880054109</v>
      </c>
      <c r="D7" s="366" t="n">
        <v>8.98771256126745</v>
      </c>
      <c r="E7" s="366" t="n">
        <v>8.07679737466311</v>
      </c>
      <c r="F7" s="366" t="n">
        <v>7.55123611415476</v>
      </c>
      <c r="G7" s="366" t="n">
        <v>6.8022572212791</v>
      </c>
      <c r="H7" s="366" t="n">
        <v>6.59799549225006</v>
      </c>
    </row>
    <row r="8" s="174" customFormat="true" ht="12.75" hidden="false" customHeight="false" outlineLevel="0" collapsed="false">
      <c r="A8" s="365" t="s">
        <v>224</v>
      </c>
      <c r="B8" s="366" t="n">
        <v>8.93267497072126</v>
      </c>
      <c r="C8" s="366" t="n">
        <v>9.75451121793956</v>
      </c>
      <c r="D8" s="366" t="n">
        <v>9.49570611444974</v>
      </c>
      <c r="E8" s="366" t="n">
        <v>8.53488064627684</v>
      </c>
      <c r="F8" s="366" t="n">
        <v>7.55131059168218</v>
      </c>
      <c r="G8" s="366" t="n">
        <v>6.56377987245601</v>
      </c>
      <c r="H8" s="366" t="n">
        <v>6.41374678162761</v>
      </c>
    </row>
    <row r="9" s="174" customFormat="true" ht="12.75" hidden="false" customHeight="false" outlineLevel="0" collapsed="false">
      <c r="A9" s="365" t="s">
        <v>396</v>
      </c>
      <c r="B9" s="366" t="n">
        <v>8.80730573055171</v>
      </c>
      <c r="C9" s="366" t="n">
        <v>11.2926789452056</v>
      </c>
      <c r="D9" s="366" t="n">
        <v>12.837988484033</v>
      </c>
      <c r="E9" s="366" t="n">
        <v>11.8189588200319</v>
      </c>
      <c r="F9" s="366" t="n">
        <v>12.9235379590144</v>
      </c>
      <c r="G9" s="366" t="n">
        <v>10.0984382829703</v>
      </c>
      <c r="H9" s="366" t="n">
        <v>10.2147327700492</v>
      </c>
    </row>
    <row r="10" s="174" customFormat="true" ht="12.75" hidden="false" customHeight="false" outlineLevel="0" collapsed="false">
      <c r="A10" s="365" t="s">
        <v>213</v>
      </c>
      <c r="B10" s="366" t="n">
        <v>9.10277993196557</v>
      </c>
      <c r="C10" s="366" t="n">
        <v>10.4530182593157</v>
      </c>
      <c r="D10" s="366" t="n">
        <v>10.4622843748023</v>
      </c>
      <c r="E10" s="366" t="n">
        <v>8.65556604451033</v>
      </c>
      <c r="F10" s="366" t="n">
        <v>8.74385592465371</v>
      </c>
      <c r="G10" s="366" t="n">
        <v>7.61752725512796</v>
      </c>
      <c r="H10" s="366" t="n">
        <v>7.70319332687301</v>
      </c>
    </row>
    <row r="11" s="174" customFormat="true" ht="12.75" hidden="false" customHeight="false" outlineLevel="0" collapsed="false">
      <c r="A11" s="365" t="s">
        <v>214</v>
      </c>
      <c r="B11" s="366" t="n">
        <v>10.4731371603857</v>
      </c>
      <c r="C11" s="366" t="n">
        <v>11.984425526166</v>
      </c>
      <c r="D11" s="366" t="n">
        <v>11.7836015002973</v>
      </c>
      <c r="E11" s="366" t="n">
        <v>10.5529561485426</v>
      </c>
      <c r="F11" s="366" t="n">
        <v>9.86608578200728</v>
      </c>
      <c r="G11" s="366" t="n">
        <v>8.69437397929417</v>
      </c>
      <c r="H11" s="366" t="n">
        <v>8.66058927292674</v>
      </c>
    </row>
    <row r="12" s="174" customFormat="true" ht="12.75" hidden="false" customHeight="false" outlineLevel="0" collapsed="false">
      <c r="A12" s="365" t="s">
        <v>223</v>
      </c>
      <c r="B12" s="366" t="n">
        <v>9.28083148424709</v>
      </c>
      <c r="C12" s="366" t="n">
        <v>11.0458955295102</v>
      </c>
      <c r="D12" s="366" t="n">
        <v>10.9368549860205</v>
      </c>
      <c r="E12" s="366" t="n">
        <v>11.4648055512586</v>
      </c>
      <c r="F12" s="366" t="n">
        <v>10.155602752478</v>
      </c>
      <c r="G12" s="366" t="n">
        <v>9.49546713725832</v>
      </c>
      <c r="H12" s="366" t="n">
        <v>9.22738530470291</v>
      </c>
    </row>
    <row r="13" s="174" customFormat="true" ht="12.75" hidden="false" customHeight="false" outlineLevel="0" collapsed="false">
      <c r="A13" s="365" t="s">
        <v>216</v>
      </c>
      <c r="B13" s="366" t="n">
        <v>8.40979351534411</v>
      </c>
      <c r="C13" s="366" t="n">
        <v>9.75719656719995</v>
      </c>
      <c r="D13" s="366" t="n">
        <v>10.3078946783484</v>
      </c>
      <c r="E13" s="366" t="n">
        <v>12.0402970041061</v>
      </c>
      <c r="F13" s="366" t="n">
        <v>9.07675384040795</v>
      </c>
      <c r="G13" s="366" t="n">
        <v>7.44105473031396</v>
      </c>
      <c r="H13" s="366" t="n">
        <v>8.02080502642006</v>
      </c>
    </row>
    <row r="14" s="174" customFormat="true" ht="12.75" hidden="false" customHeight="false" outlineLevel="0" collapsed="false">
      <c r="A14" s="365" t="s">
        <v>219</v>
      </c>
      <c r="B14" s="366" t="n">
        <v>10.3934640931626</v>
      </c>
      <c r="C14" s="366" t="n">
        <v>12.9406370505354</v>
      </c>
      <c r="D14" s="366" t="n">
        <v>12.8485677578843</v>
      </c>
      <c r="E14" s="366" t="n">
        <v>10.7451908739862</v>
      </c>
      <c r="F14" s="366" t="n">
        <v>10.1259819840325</v>
      </c>
      <c r="G14" s="366" t="n">
        <v>8.99676568383472</v>
      </c>
      <c r="H14" s="366" t="n">
        <v>8.73383394699173</v>
      </c>
    </row>
    <row r="15" s="174" customFormat="true" ht="12.75" hidden="false" customHeight="false" outlineLevel="0" collapsed="false">
      <c r="A15" s="365" t="s">
        <v>217</v>
      </c>
      <c r="B15" s="366" t="n">
        <v>8.33888167790521</v>
      </c>
      <c r="C15" s="366" t="n">
        <v>8.14309423258052</v>
      </c>
      <c r="D15" s="366" t="n">
        <v>8.34829797878586</v>
      </c>
      <c r="E15" s="366" t="n">
        <v>7.50519644081488</v>
      </c>
      <c r="F15" s="366" t="n">
        <v>7.5304041899764</v>
      </c>
      <c r="G15" s="366" t="n">
        <v>6.33424246526271</v>
      </c>
      <c r="H15" s="366" t="n">
        <v>6.09386769786715</v>
      </c>
    </row>
    <row r="16" s="174" customFormat="true" ht="12.75" hidden="false" customHeight="false" outlineLevel="0" collapsed="false">
      <c r="A16" s="365" t="s">
        <v>218</v>
      </c>
      <c r="B16" s="366" t="n">
        <v>8.20952299957193</v>
      </c>
      <c r="C16" s="366" t="n">
        <v>10.7260006150757</v>
      </c>
      <c r="D16" s="366" t="n">
        <v>8.95681788155771</v>
      </c>
      <c r="E16" s="366" t="n">
        <v>8.53273202078655</v>
      </c>
      <c r="F16" s="366" t="n">
        <v>8.86951893396515</v>
      </c>
      <c r="G16" s="366" t="n">
        <v>8.31745569381612</v>
      </c>
      <c r="H16" s="366" t="n">
        <v>7.56508778874841</v>
      </c>
    </row>
    <row r="17" s="174" customFormat="true" ht="12.75" hidden="false" customHeight="false" outlineLevel="0" collapsed="false">
      <c r="A17" s="363"/>
      <c r="B17" s="364"/>
      <c r="C17" s="364"/>
      <c r="D17" s="364"/>
      <c r="E17" s="364"/>
      <c r="F17" s="364"/>
      <c r="G17" s="364"/>
      <c r="H17" s="364"/>
    </row>
    <row r="18" s="174" customFormat="true" ht="12.75" hidden="false" customHeight="false" outlineLevel="0" collapsed="false">
      <c r="A18" s="175" t="s">
        <v>67</v>
      </c>
      <c r="B18" s="367" t="n">
        <v>9.33518006687113</v>
      </c>
      <c r="C18" s="367" t="n">
        <v>10.9041275455582</v>
      </c>
      <c r="D18" s="367" t="n">
        <v>11.5591519540268</v>
      </c>
      <c r="E18" s="367" t="n">
        <v>10.6484237221926</v>
      </c>
      <c r="F18" s="367" t="n">
        <v>10.6442602205512</v>
      </c>
      <c r="G18" s="367" t="n">
        <v>8.57528647248713</v>
      </c>
      <c r="H18" s="367" t="n">
        <v>8.91541245116575</v>
      </c>
    </row>
    <row r="19" s="360" customFormat="true" ht="12.75" hidden="false" customHeight="false" outlineLevel="0" collapsed="false">
      <c r="A19" s="368"/>
      <c r="B19" s="178"/>
      <c r="C19" s="178"/>
      <c r="D19" s="178"/>
      <c r="E19" s="178"/>
      <c r="F19" s="178"/>
      <c r="G19" s="178"/>
      <c r="H19" s="178"/>
    </row>
    <row r="20" s="360" customFormat="true" ht="12.75" hidden="false" customHeight="false" outlineLevel="0" collapsed="false">
      <c r="A20" s="359"/>
      <c r="B20" s="164"/>
      <c r="C20" s="164"/>
      <c r="D20" s="164"/>
      <c r="E20" s="164"/>
      <c r="F20" s="164"/>
      <c r="G20" s="164"/>
      <c r="H20" s="164"/>
    </row>
    <row r="21" s="360" customFormat="true" ht="12.75" hidden="false" customHeight="false" outlineLevel="0" collapsed="false">
      <c r="A21" s="369" t="s">
        <v>7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85.56"/>
    <col collapsed="false" customWidth="true" hidden="false" outlineLevel="0" max="7" min="2" style="358" width="5.56"/>
    <col collapsed="false" customWidth="true" hidden="false" outlineLevel="0" max="8" min="8" style="0" width="5.56"/>
  </cols>
  <sheetData>
    <row r="1" s="360" customFormat="true" ht="12.75" hidden="false" customHeight="false" outlineLevel="0" collapsed="false">
      <c r="A1" s="359" t="s">
        <v>774</v>
      </c>
    </row>
    <row r="2" s="360" customFormat="true" ht="12.75" hidden="false" customHeight="false" outlineLevel="0" collapsed="false">
      <c r="A2" s="361"/>
    </row>
    <row r="3" s="174" customFormat="true" ht="12.75" hidden="false" customHeight="false" outlineLevel="0" collapsed="false">
      <c r="A3" s="167" t="s">
        <v>764</v>
      </c>
      <c r="B3" s="362" t="n">
        <v>1999</v>
      </c>
      <c r="C3" s="362" t="n">
        <v>2000</v>
      </c>
      <c r="D3" s="362" t="n">
        <v>2001</v>
      </c>
      <c r="E3" s="362" t="n">
        <v>2002</v>
      </c>
      <c r="F3" s="362" t="n">
        <v>2003</v>
      </c>
      <c r="G3" s="362" t="n">
        <v>2004</v>
      </c>
      <c r="H3" s="362" t="n">
        <v>2005</v>
      </c>
    </row>
    <row r="4" s="174" customFormat="true" ht="12.75" hidden="false" customHeight="false" outlineLevel="0" collapsed="false">
      <c r="A4" s="363"/>
      <c r="B4" s="364"/>
      <c r="C4" s="364"/>
      <c r="D4" s="364"/>
      <c r="E4" s="364"/>
      <c r="F4" s="364"/>
      <c r="G4" s="364"/>
      <c r="H4" s="364"/>
    </row>
    <row r="5" s="174" customFormat="true" ht="12.75" hidden="false" customHeight="false" outlineLevel="0" collapsed="false">
      <c r="A5" s="363" t="s">
        <v>765</v>
      </c>
      <c r="B5" s="364" t="n">
        <v>29.8513423632036</v>
      </c>
      <c r="C5" s="364" t="n">
        <v>28.535017686391</v>
      </c>
      <c r="D5" s="364" t="n">
        <v>28.4011153600492</v>
      </c>
      <c r="E5" s="364" t="n">
        <v>29.875912546958</v>
      </c>
      <c r="F5" s="364" t="n">
        <v>27.8070122990943</v>
      </c>
      <c r="G5" s="364" t="n">
        <v>30.2126963851052</v>
      </c>
      <c r="H5" s="364" t="n">
        <v>31.3516627913815</v>
      </c>
    </row>
    <row r="6" s="360" customFormat="true" ht="12.75" hidden="false" customHeight="false" outlineLevel="0" collapsed="false">
      <c r="A6" s="365" t="s">
        <v>225</v>
      </c>
      <c r="B6" s="366" t="n">
        <v>25.8059307751361</v>
      </c>
      <c r="C6" s="366" t="n">
        <v>26.3469979386734</v>
      </c>
      <c r="D6" s="366" t="n">
        <v>24.2704664939808</v>
      </c>
      <c r="E6" s="366" t="n">
        <v>24.5652667456051</v>
      </c>
      <c r="F6" s="366" t="n">
        <v>22.1611509999186</v>
      </c>
      <c r="G6" s="366" t="n">
        <v>24.2131119363059</v>
      </c>
      <c r="H6" s="366" t="n">
        <v>22.6728811143428</v>
      </c>
    </row>
    <row r="7" s="174" customFormat="true" ht="12.75" hidden="false" customHeight="false" outlineLevel="0" collapsed="false">
      <c r="A7" s="365" t="s">
        <v>215</v>
      </c>
      <c r="B7" s="366" t="n">
        <v>25.2721098870245</v>
      </c>
      <c r="C7" s="366" t="n">
        <v>26.9344167536342</v>
      </c>
      <c r="D7" s="366" t="n">
        <v>26.2371242188598</v>
      </c>
      <c r="E7" s="366" t="n">
        <v>26.6663625296611</v>
      </c>
      <c r="F7" s="366" t="n">
        <v>24.587116684813</v>
      </c>
      <c r="G7" s="366" t="n">
        <v>25.1890543433856</v>
      </c>
      <c r="H7" s="366" t="n">
        <v>24.8770890078123</v>
      </c>
    </row>
    <row r="8" s="174" customFormat="true" ht="12.75" hidden="false" customHeight="false" outlineLevel="0" collapsed="false">
      <c r="A8" s="365" t="s">
        <v>224</v>
      </c>
      <c r="B8" s="366" t="n">
        <v>31.5030489494952</v>
      </c>
      <c r="C8" s="366" t="n">
        <v>29.7448653846504</v>
      </c>
      <c r="D8" s="366" t="n">
        <v>30.3177263265539</v>
      </c>
      <c r="E8" s="366" t="n">
        <v>29.9797687835244</v>
      </c>
      <c r="F8" s="366" t="n">
        <v>31.3502204595269</v>
      </c>
      <c r="G8" s="366" t="n">
        <v>30.6149941614513</v>
      </c>
      <c r="H8" s="366" t="n">
        <v>29.606584496498</v>
      </c>
    </row>
    <row r="9" s="174" customFormat="true" ht="12.75" hidden="false" customHeight="false" outlineLevel="0" collapsed="false">
      <c r="A9" s="365" t="s">
        <v>396</v>
      </c>
      <c r="B9" s="366" t="n">
        <v>30.6553125867928</v>
      </c>
      <c r="C9" s="366" t="n">
        <v>28.748673235876</v>
      </c>
      <c r="D9" s="366" t="n">
        <v>28.7132591716546</v>
      </c>
      <c r="E9" s="366" t="n">
        <v>30.5460576459612</v>
      </c>
      <c r="F9" s="366" t="n">
        <v>28.243736130247</v>
      </c>
      <c r="G9" s="366" t="n">
        <v>30.9853981727547</v>
      </c>
      <c r="H9" s="366" t="n">
        <v>33.1316083492475</v>
      </c>
    </row>
    <row r="10" s="174" customFormat="true" ht="12.75" hidden="false" customHeight="false" outlineLevel="0" collapsed="false">
      <c r="A10" s="365" t="s">
        <v>213</v>
      </c>
      <c r="B10" s="366" t="n">
        <v>27.6765021995915</v>
      </c>
      <c r="C10" s="366" t="n">
        <v>27.7391083299893</v>
      </c>
      <c r="D10" s="366" t="n">
        <v>27.1813243495411</v>
      </c>
      <c r="E10" s="366" t="n">
        <v>30.2893056735244</v>
      </c>
      <c r="F10" s="366" t="n">
        <v>26.9689998412109</v>
      </c>
      <c r="G10" s="366" t="n">
        <v>27.8476163657248</v>
      </c>
      <c r="H10" s="366" t="n">
        <v>26.4649627048011</v>
      </c>
    </row>
    <row r="11" s="174" customFormat="true" ht="12.75" hidden="false" customHeight="false" outlineLevel="0" collapsed="false">
      <c r="A11" s="365" t="s">
        <v>214</v>
      </c>
      <c r="B11" s="366" t="n">
        <v>30.0692704667418</v>
      </c>
      <c r="C11" s="366" t="n">
        <v>29.6921096355768</v>
      </c>
      <c r="D11" s="366" t="n">
        <v>30.105702987782</v>
      </c>
      <c r="E11" s="366" t="n">
        <v>29.1179826916337</v>
      </c>
      <c r="F11" s="366" t="n">
        <v>28.6507233476547</v>
      </c>
      <c r="G11" s="366" t="n">
        <v>31.649596634999</v>
      </c>
      <c r="H11" s="366" t="n">
        <v>29.4959521196665</v>
      </c>
    </row>
    <row r="12" s="174" customFormat="true" ht="12.75" hidden="false" customHeight="false" outlineLevel="0" collapsed="false">
      <c r="A12" s="365" t="s">
        <v>223</v>
      </c>
      <c r="B12" s="366" t="n">
        <v>29.1015195030298</v>
      </c>
      <c r="C12" s="366" t="n">
        <v>25.1403869193134</v>
      </c>
      <c r="D12" s="366" t="n">
        <v>26.1978655720412</v>
      </c>
      <c r="E12" s="366" t="n">
        <v>23.6927609836269</v>
      </c>
      <c r="F12" s="366" t="n">
        <v>22.8307723769319</v>
      </c>
      <c r="G12" s="366" t="n">
        <v>23.4120927060398</v>
      </c>
      <c r="H12" s="366" t="n">
        <v>23.3179133126468</v>
      </c>
    </row>
    <row r="13" s="174" customFormat="true" ht="12.75" hidden="false" customHeight="false" outlineLevel="0" collapsed="false">
      <c r="A13" s="365" t="s">
        <v>216</v>
      </c>
      <c r="B13" s="366" t="n">
        <v>29.932452942211</v>
      </c>
      <c r="C13" s="366" t="n">
        <v>30.9078608004059</v>
      </c>
      <c r="D13" s="366" t="n">
        <v>29.5613968103132</v>
      </c>
      <c r="E13" s="366" t="n">
        <v>27.2120998082566</v>
      </c>
      <c r="F13" s="366" t="n">
        <v>31.7924900675411</v>
      </c>
      <c r="G13" s="366" t="n">
        <v>32.8173351217263</v>
      </c>
      <c r="H13" s="366" t="n">
        <v>29.8240743564694</v>
      </c>
    </row>
    <row r="14" s="174" customFormat="true" ht="12.75" hidden="false" customHeight="false" outlineLevel="0" collapsed="false">
      <c r="A14" s="365" t="s">
        <v>219</v>
      </c>
      <c r="B14" s="366" t="n">
        <v>26.0550879362431</v>
      </c>
      <c r="C14" s="366" t="n">
        <v>26.4259640738662</v>
      </c>
      <c r="D14" s="366" t="n">
        <v>28.4546111460913</v>
      </c>
      <c r="E14" s="366" t="n">
        <v>30.7668637774188</v>
      </c>
      <c r="F14" s="366" t="n">
        <v>28.7762861867375</v>
      </c>
      <c r="G14" s="366" t="n">
        <v>31.0501381569574</v>
      </c>
      <c r="H14" s="366" t="n">
        <v>29.3095562239165</v>
      </c>
    </row>
    <row r="15" s="174" customFormat="true" ht="12.75" hidden="false" customHeight="false" outlineLevel="0" collapsed="false">
      <c r="A15" s="365" t="s">
        <v>217</v>
      </c>
      <c r="B15" s="366" t="n">
        <v>31.6770577757857</v>
      </c>
      <c r="C15" s="366" t="n">
        <v>31.9915968819099</v>
      </c>
      <c r="D15" s="366" t="n">
        <v>29.1505004766146</v>
      </c>
      <c r="E15" s="366" t="n">
        <v>29.4791888385478</v>
      </c>
      <c r="F15" s="366" t="n">
        <v>27.6904535867653</v>
      </c>
      <c r="G15" s="366" t="n">
        <v>28.5796286864377</v>
      </c>
      <c r="H15" s="366" t="n">
        <v>29.1072090621054</v>
      </c>
    </row>
    <row r="16" s="174" customFormat="true" ht="12.75" hidden="false" customHeight="false" outlineLevel="0" collapsed="false">
      <c r="A16" s="365" t="s">
        <v>218</v>
      </c>
      <c r="B16" s="366" t="n">
        <v>29.4001730714715</v>
      </c>
      <c r="C16" s="366" t="n">
        <v>25.9851174308474</v>
      </c>
      <c r="D16" s="366" t="n">
        <v>31.0774499841653</v>
      </c>
      <c r="E16" s="366" t="n">
        <v>28.9627533818572</v>
      </c>
      <c r="F16" s="366" t="n">
        <v>31.7188585010306</v>
      </c>
      <c r="G16" s="366" t="n">
        <v>33.8588555679694</v>
      </c>
      <c r="H16" s="366" t="n">
        <v>30.7833110818312</v>
      </c>
    </row>
    <row r="17" s="174" customFormat="true" ht="12.75" hidden="false" customHeight="false" outlineLevel="0" collapsed="false">
      <c r="A17" s="363"/>
      <c r="B17" s="364"/>
      <c r="C17" s="364"/>
      <c r="D17" s="364"/>
      <c r="E17" s="364"/>
      <c r="F17" s="364"/>
      <c r="G17" s="364"/>
      <c r="H17" s="364"/>
    </row>
    <row r="18" s="174" customFormat="true" ht="12.75" hidden="false" customHeight="false" outlineLevel="0" collapsed="false">
      <c r="A18" s="175" t="s">
        <v>67</v>
      </c>
      <c r="B18" s="367" t="n">
        <v>29.8481512785871</v>
      </c>
      <c r="C18" s="367" t="n">
        <v>29.5478821572028</v>
      </c>
      <c r="D18" s="367" t="n">
        <v>28.150743085164</v>
      </c>
      <c r="E18" s="367" t="n">
        <v>28.7784450375183</v>
      </c>
      <c r="F18" s="367" t="n">
        <v>28.2147624439308</v>
      </c>
      <c r="G18" s="367" t="n">
        <v>31.1721646045394</v>
      </c>
      <c r="H18" s="367" t="n">
        <v>29.4299742993926</v>
      </c>
    </row>
    <row r="19" s="360" customFormat="true" ht="12.75" hidden="false" customHeight="false" outlineLevel="0" collapsed="false">
      <c r="A19" s="368"/>
      <c r="B19" s="178"/>
      <c r="C19" s="178"/>
      <c r="D19" s="178"/>
      <c r="E19" s="178"/>
      <c r="F19" s="178"/>
      <c r="G19" s="178"/>
      <c r="H19" s="178"/>
    </row>
    <row r="20" s="360" customFormat="true" ht="12.75" hidden="false" customHeight="false" outlineLevel="0" collapsed="false">
      <c r="A20" s="359"/>
      <c r="B20" s="164"/>
      <c r="C20" s="164"/>
      <c r="D20" s="164"/>
      <c r="E20" s="164"/>
      <c r="F20" s="164"/>
      <c r="G20" s="164"/>
      <c r="H20" s="164"/>
    </row>
    <row r="21" s="360" customFormat="true" ht="12.75" hidden="false" customHeight="false" outlineLevel="0" collapsed="false">
      <c r="A21" s="369" t="s">
        <v>7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6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50.42"/>
    <col collapsed="false" customWidth="true" hidden="false" outlineLevel="0" max="7" min="2" style="23" width="8.14"/>
    <col collapsed="false" customWidth="false" hidden="false" outlineLevel="0" max="8" min="8" style="88" width="9.14"/>
    <col collapsed="false" customWidth="false" hidden="false" outlineLevel="0" max="257" min="9" style="23" width="9.14"/>
  </cols>
  <sheetData>
    <row r="1" s="360" customFormat="true" ht="12.75" hidden="false" customHeight="false" outlineLevel="0" collapsed="false">
      <c r="A1" s="370" t="s">
        <v>775</v>
      </c>
      <c r="B1" s="371"/>
      <c r="C1" s="372"/>
      <c r="D1" s="371"/>
      <c r="E1" s="372"/>
      <c r="F1" s="371"/>
      <c r="G1" s="372"/>
      <c r="H1" s="371"/>
      <c r="I1" s="372"/>
      <c r="J1" s="371"/>
      <c r="K1" s="373"/>
      <c r="L1" s="374"/>
      <c r="M1" s="374"/>
      <c r="N1" s="374"/>
      <c r="O1" s="375"/>
    </row>
    <row r="2" s="360" customFormat="true" ht="12.75" hidden="false" customHeight="false" outlineLevel="0" collapsed="false">
      <c r="A2" s="376" t="s">
        <v>776</v>
      </c>
      <c r="B2" s="377"/>
      <c r="C2" s="378"/>
      <c r="D2" s="377"/>
      <c r="E2" s="378"/>
      <c r="F2" s="377"/>
      <c r="G2" s="378"/>
      <c r="H2" s="377"/>
      <c r="I2" s="378"/>
      <c r="J2" s="377"/>
      <c r="K2" s="379"/>
      <c r="L2" s="374"/>
      <c r="M2" s="374"/>
      <c r="N2" s="374"/>
      <c r="O2" s="375"/>
    </row>
    <row r="3" s="360" customFormat="true" ht="12.75" hidden="false" customHeight="false" outlineLevel="0" collapsed="false">
      <c r="A3" s="380" t="s">
        <v>777</v>
      </c>
      <c r="B3" s="381"/>
      <c r="C3" s="381"/>
      <c r="D3" s="381"/>
      <c r="E3" s="381"/>
      <c r="F3" s="381"/>
      <c r="G3" s="381"/>
      <c r="H3" s="381"/>
      <c r="I3" s="381"/>
      <c r="J3" s="381"/>
      <c r="K3" s="382"/>
      <c r="L3" s="374"/>
      <c r="M3" s="374"/>
      <c r="N3" s="374"/>
      <c r="O3" s="375"/>
    </row>
    <row r="4" s="360" customFormat="true" ht="12.75" hidden="false" customHeight="false" outlineLevel="0" collapsed="false">
      <c r="A4" s="383"/>
      <c r="B4" s="377"/>
      <c r="C4" s="378"/>
      <c r="D4" s="377"/>
      <c r="E4" s="378"/>
      <c r="F4" s="377"/>
      <c r="G4" s="378"/>
      <c r="H4" s="377"/>
      <c r="I4" s="378"/>
      <c r="J4" s="377"/>
      <c r="K4" s="379"/>
      <c r="L4" s="374"/>
      <c r="M4" s="374"/>
      <c r="N4" s="374"/>
      <c r="O4" s="375"/>
    </row>
    <row r="5" s="360" customFormat="true" ht="12.75" hidden="false" customHeight="false" outlineLevel="0" collapsed="false">
      <c r="A5" s="384"/>
      <c r="B5" s="385" t="n">
        <v>1996</v>
      </c>
      <c r="C5" s="386" t="n">
        <v>1997</v>
      </c>
      <c r="D5" s="386" t="n">
        <v>1998</v>
      </c>
      <c r="E5" s="386" t="n">
        <v>1999</v>
      </c>
      <c r="F5" s="386" t="n">
        <v>2000</v>
      </c>
      <c r="G5" s="386" t="n">
        <v>2001</v>
      </c>
      <c r="H5" s="386" t="n">
        <v>2002</v>
      </c>
      <c r="I5" s="386" t="n">
        <v>2003</v>
      </c>
      <c r="J5" s="386" t="n">
        <v>2004</v>
      </c>
      <c r="K5" s="387" t="n">
        <v>2005</v>
      </c>
      <c r="L5" s="374"/>
      <c r="M5" s="374"/>
      <c r="N5" s="374"/>
      <c r="O5" s="375"/>
    </row>
    <row r="6" s="360" customFormat="true" ht="12.75" hidden="false" customHeight="false" outlineLevel="0" collapsed="false">
      <c r="A6" s="388" t="s">
        <v>778</v>
      </c>
      <c r="B6" s="389" t="n">
        <v>34</v>
      </c>
      <c r="C6" s="390" t="n">
        <v>34</v>
      </c>
      <c r="D6" s="390" t="n">
        <v>34</v>
      </c>
      <c r="E6" s="390" t="n">
        <v>29</v>
      </c>
      <c r="F6" s="390" t="n">
        <v>36</v>
      </c>
      <c r="G6" s="390" t="n">
        <v>33</v>
      </c>
      <c r="H6" s="390" t="n">
        <v>36</v>
      </c>
      <c r="I6" s="390" t="n">
        <v>35</v>
      </c>
      <c r="J6" s="390" t="n">
        <v>38</v>
      </c>
      <c r="K6" s="391" t="n">
        <v>34</v>
      </c>
      <c r="L6" s="374"/>
      <c r="M6" s="374"/>
      <c r="N6" s="374"/>
      <c r="O6" s="375"/>
    </row>
    <row r="7" s="360" customFormat="true" ht="12.75" hidden="false" customHeight="false" outlineLevel="0" collapsed="false">
      <c r="A7" s="388" t="s">
        <v>779</v>
      </c>
      <c r="B7" s="392"/>
      <c r="C7" s="392"/>
      <c r="D7" s="392"/>
      <c r="E7" s="392"/>
      <c r="F7" s="392"/>
      <c r="G7" s="392"/>
      <c r="H7" s="392"/>
      <c r="I7" s="392"/>
      <c r="J7" s="392"/>
      <c r="K7" s="393"/>
      <c r="L7" s="374"/>
      <c r="M7" s="374"/>
      <c r="N7" s="374"/>
      <c r="O7" s="375"/>
    </row>
    <row r="8" s="360" customFormat="true" ht="12.75" hidden="false" customHeight="false" outlineLevel="0" collapsed="false">
      <c r="A8" s="384" t="s">
        <v>780</v>
      </c>
      <c r="B8" s="394" t="n">
        <v>39010</v>
      </c>
      <c r="C8" s="394" t="n">
        <v>36712</v>
      </c>
      <c r="D8" s="394" t="n">
        <v>43111</v>
      </c>
      <c r="E8" s="394" t="n">
        <v>42577</v>
      </c>
      <c r="F8" s="394" t="n">
        <v>47366</v>
      </c>
      <c r="G8" s="394" t="n">
        <v>40344</v>
      </c>
      <c r="H8" s="394" t="n">
        <v>58722</v>
      </c>
      <c r="I8" s="394" t="n">
        <v>65335</v>
      </c>
      <c r="J8" s="394" t="n">
        <v>76808</v>
      </c>
      <c r="K8" s="395" t="n">
        <v>62798</v>
      </c>
      <c r="L8" s="374"/>
      <c r="M8" s="374"/>
      <c r="N8" s="374"/>
      <c r="O8" s="375"/>
    </row>
    <row r="9" s="360" customFormat="true" ht="12.75" hidden="false" customHeight="false" outlineLevel="0" collapsed="false">
      <c r="A9" s="384" t="s">
        <v>781</v>
      </c>
      <c r="B9" s="394" t="n">
        <v>10186</v>
      </c>
      <c r="C9" s="394" t="n">
        <v>10744</v>
      </c>
      <c r="D9" s="394" t="n">
        <v>9160</v>
      </c>
      <c r="E9" s="394" t="n">
        <v>11764</v>
      </c>
      <c r="F9" s="394" t="n">
        <v>25511</v>
      </c>
      <c r="G9" s="394" t="n">
        <v>25729</v>
      </c>
      <c r="H9" s="394" t="n">
        <v>21812</v>
      </c>
      <c r="I9" s="394" t="n">
        <v>28142</v>
      </c>
      <c r="J9" s="394" t="n">
        <v>23650</v>
      </c>
      <c r="K9" s="395" t="n">
        <v>23781</v>
      </c>
      <c r="L9" s="374"/>
      <c r="M9" s="374"/>
      <c r="N9" s="374"/>
      <c r="O9" s="375"/>
    </row>
    <row r="10" s="360" customFormat="true" ht="12.75" hidden="false" customHeight="false" outlineLevel="0" collapsed="false">
      <c r="A10" s="384" t="s">
        <v>782</v>
      </c>
      <c r="B10" s="394" t="n">
        <v>49196</v>
      </c>
      <c r="C10" s="394" t="n">
        <v>47456</v>
      </c>
      <c r="D10" s="394" t="n">
        <v>52271</v>
      </c>
      <c r="E10" s="394" t="n">
        <v>54341</v>
      </c>
      <c r="F10" s="394" t="n">
        <v>72877</v>
      </c>
      <c r="G10" s="394" t="n">
        <v>66073</v>
      </c>
      <c r="H10" s="394" t="n">
        <v>80534</v>
      </c>
      <c r="I10" s="394" t="n">
        <v>93477</v>
      </c>
      <c r="J10" s="394" t="n">
        <v>100458</v>
      </c>
      <c r="K10" s="395" t="n">
        <v>86579</v>
      </c>
      <c r="L10" s="374"/>
      <c r="M10" s="374"/>
      <c r="N10" s="374"/>
      <c r="O10" s="375"/>
    </row>
    <row r="11" s="360" customFormat="true" ht="12.75" hidden="false" customHeight="false" outlineLevel="0" collapsed="false">
      <c r="A11" s="384" t="s">
        <v>783</v>
      </c>
      <c r="B11" s="394" t="n">
        <v>134670</v>
      </c>
      <c r="C11" s="394" t="n">
        <v>152977</v>
      </c>
      <c r="D11" s="394" t="n">
        <v>158722</v>
      </c>
      <c r="E11" s="394" t="n">
        <v>159193</v>
      </c>
      <c r="F11" s="394" t="n">
        <v>189182</v>
      </c>
      <c r="G11" s="394" t="n">
        <v>196767</v>
      </c>
      <c r="H11" s="394" t="n">
        <v>266437</v>
      </c>
      <c r="I11" s="394" t="n">
        <v>253879</v>
      </c>
      <c r="J11" s="394" t="n">
        <v>247600</v>
      </c>
      <c r="K11" s="395" t="n">
        <v>215638</v>
      </c>
      <c r="L11" s="374"/>
      <c r="M11" s="374"/>
      <c r="N11" s="374"/>
      <c r="O11" s="375"/>
    </row>
    <row r="12" s="360" customFormat="true" ht="12.75" hidden="false" customHeight="false" outlineLevel="0" collapsed="false">
      <c r="A12" s="384" t="s">
        <v>784</v>
      </c>
      <c r="B12" s="394" t="n">
        <v>276659</v>
      </c>
      <c r="C12" s="394" t="n">
        <v>322101</v>
      </c>
      <c r="D12" s="394" t="n">
        <v>324678</v>
      </c>
      <c r="E12" s="394" t="n">
        <v>332561</v>
      </c>
      <c r="F12" s="394" t="n">
        <v>356888</v>
      </c>
      <c r="G12" s="394" t="n">
        <v>341703</v>
      </c>
      <c r="H12" s="394" t="n">
        <v>385707</v>
      </c>
      <c r="I12" s="394" t="n">
        <v>401353</v>
      </c>
      <c r="J12" s="394" t="n">
        <v>392477</v>
      </c>
      <c r="K12" s="395" t="n">
        <v>377215</v>
      </c>
      <c r="L12" s="374"/>
      <c r="M12" s="374"/>
      <c r="N12" s="374"/>
      <c r="O12" s="375"/>
    </row>
    <row r="13" s="360" customFormat="true" ht="12.75" hidden="false" customHeight="false" outlineLevel="0" collapsed="false">
      <c r="A13" s="384" t="s">
        <v>785</v>
      </c>
      <c r="B13" s="394" t="n">
        <v>-113</v>
      </c>
      <c r="C13" s="394" t="n">
        <v>-276</v>
      </c>
      <c r="D13" s="394" t="n">
        <v>-814</v>
      </c>
      <c r="E13" s="394" t="n">
        <v>-790</v>
      </c>
      <c r="F13" s="394" t="n">
        <v>-638</v>
      </c>
      <c r="G13" s="394" t="n">
        <v>-1662</v>
      </c>
      <c r="H13" s="394" t="n">
        <v>-1183</v>
      </c>
      <c r="I13" s="394" t="n">
        <v>-767</v>
      </c>
      <c r="J13" s="394" t="n">
        <v>-1133</v>
      </c>
      <c r="K13" s="395" t="n">
        <v>-490</v>
      </c>
      <c r="L13" s="374"/>
      <c r="M13" s="374"/>
      <c r="N13" s="374"/>
      <c r="O13" s="375"/>
    </row>
    <row r="14" s="360" customFormat="true" ht="12.75" hidden="false" customHeight="false" outlineLevel="0" collapsed="false">
      <c r="A14" s="384" t="s">
        <v>786</v>
      </c>
      <c r="B14" s="394" t="n">
        <v>-13431</v>
      </c>
      <c r="C14" s="394" t="n">
        <v>-14791</v>
      </c>
      <c r="D14" s="394" t="n">
        <v>-16161</v>
      </c>
      <c r="E14" s="394" t="n">
        <v>-17863</v>
      </c>
      <c r="F14" s="394" t="n">
        <v>-16590</v>
      </c>
      <c r="G14" s="394" t="n">
        <v>-17598</v>
      </c>
      <c r="H14" s="394" t="n">
        <v>-18505</v>
      </c>
      <c r="I14" s="394" t="n">
        <v>-19272</v>
      </c>
      <c r="J14" s="394" t="n">
        <v>-17121</v>
      </c>
      <c r="K14" s="395" t="n">
        <v>-18819</v>
      </c>
      <c r="L14" s="374"/>
      <c r="M14" s="374"/>
      <c r="N14" s="374"/>
      <c r="O14" s="375"/>
    </row>
    <row r="15" s="360" customFormat="true" ht="12.75" hidden="false" customHeight="false" outlineLevel="0" collapsed="false">
      <c r="A15" s="384" t="s">
        <v>787</v>
      </c>
      <c r="B15" s="394" t="n">
        <v>397785</v>
      </c>
      <c r="C15" s="394" t="n">
        <v>460011</v>
      </c>
      <c r="D15" s="394" t="n">
        <v>466425</v>
      </c>
      <c r="E15" s="394" t="n">
        <v>473101</v>
      </c>
      <c r="F15" s="394" t="n">
        <v>528842</v>
      </c>
      <c r="G15" s="394" t="n">
        <v>519210</v>
      </c>
      <c r="H15" s="394" t="n">
        <v>632456</v>
      </c>
      <c r="I15" s="394" t="n">
        <v>635193</v>
      </c>
      <c r="J15" s="394" t="n">
        <v>621823</v>
      </c>
      <c r="K15" s="395" t="n">
        <v>573544</v>
      </c>
      <c r="L15" s="374"/>
      <c r="M15" s="374"/>
      <c r="N15" s="374"/>
      <c r="O15" s="375"/>
    </row>
    <row r="16" s="360" customFormat="true" ht="12.75" hidden="false" customHeight="false" outlineLevel="0" collapsed="false">
      <c r="A16" s="384" t="s">
        <v>788</v>
      </c>
      <c r="B16" s="394" t="n">
        <v>56278</v>
      </c>
      <c r="C16" s="394" t="n">
        <v>49971</v>
      </c>
      <c r="D16" s="394" t="n">
        <v>47272</v>
      </c>
      <c r="E16" s="394" t="n">
        <v>40976</v>
      </c>
      <c r="F16" s="394" t="n">
        <v>60918</v>
      </c>
      <c r="G16" s="394" t="n">
        <v>43703</v>
      </c>
      <c r="H16" s="394" t="n">
        <v>72044</v>
      </c>
      <c r="I16" s="394" t="n">
        <v>87239</v>
      </c>
      <c r="J16" s="394" t="n">
        <v>69593</v>
      </c>
      <c r="K16" s="395" t="n">
        <v>60532</v>
      </c>
      <c r="L16" s="374"/>
      <c r="M16" s="374"/>
      <c r="N16" s="374"/>
      <c r="O16" s="375"/>
    </row>
    <row r="17" s="360" customFormat="true" ht="12.75" hidden="false" customHeight="false" outlineLevel="0" collapsed="false">
      <c r="A17" s="384" t="s">
        <v>789</v>
      </c>
      <c r="B17" s="394" t="n">
        <v>503259</v>
      </c>
      <c r="C17" s="394" t="n">
        <v>557438</v>
      </c>
      <c r="D17" s="394" t="n">
        <v>565968</v>
      </c>
      <c r="E17" s="394" t="n">
        <v>568418</v>
      </c>
      <c r="F17" s="394" t="n">
        <v>662637</v>
      </c>
      <c r="G17" s="394" t="n">
        <v>628986</v>
      </c>
      <c r="H17" s="394" t="n">
        <v>785034</v>
      </c>
      <c r="I17" s="394" t="n">
        <v>815909</v>
      </c>
      <c r="J17" s="394" t="n">
        <v>791874</v>
      </c>
      <c r="K17" s="395" t="n">
        <v>720655</v>
      </c>
      <c r="L17" s="374"/>
      <c r="M17" s="374"/>
      <c r="N17" s="374"/>
      <c r="O17" s="375"/>
    </row>
    <row r="18" s="360" customFormat="true" ht="12.75" hidden="false" customHeight="false" outlineLevel="0" collapsed="false">
      <c r="A18" s="384" t="s">
        <v>790</v>
      </c>
      <c r="B18" s="394" t="n">
        <v>410878</v>
      </c>
      <c r="C18" s="394" t="n">
        <v>448715</v>
      </c>
      <c r="D18" s="394" t="n">
        <v>490630</v>
      </c>
      <c r="E18" s="394" t="n">
        <v>490589</v>
      </c>
      <c r="F18" s="394" t="n">
        <v>506327</v>
      </c>
      <c r="G18" s="394" t="n">
        <v>549990</v>
      </c>
      <c r="H18" s="394" t="n">
        <v>641635</v>
      </c>
      <c r="I18" s="394" t="n">
        <v>648404</v>
      </c>
      <c r="J18" s="394" t="n">
        <v>695852</v>
      </c>
      <c r="K18" s="395" t="n">
        <v>656991</v>
      </c>
      <c r="L18" s="374"/>
      <c r="M18" s="374"/>
      <c r="N18" s="374"/>
      <c r="O18" s="375"/>
    </row>
    <row r="19" s="360" customFormat="true" ht="12.75" hidden="false" customHeight="false" outlineLevel="0" collapsed="false">
      <c r="A19" s="396" t="s">
        <v>791</v>
      </c>
      <c r="B19" s="390" t="n">
        <v>-222915</v>
      </c>
      <c r="C19" s="390" t="n">
        <v>-257661</v>
      </c>
      <c r="D19" s="390" t="n">
        <v>-289803</v>
      </c>
      <c r="E19" s="390" t="n">
        <v>-285201</v>
      </c>
      <c r="F19" s="390" t="n">
        <v>-288844</v>
      </c>
      <c r="G19" s="390" t="n">
        <v>-323080</v>
      </c>
      <c r="H19" s="390" t="n">
        <v>-370358</v>
      </c>
      <c r="I19" s="390" t="n">
        <v>-372364</v>
      </c>
      <c r="J19" s="390" t="n">
        <v>-419804</v>
      </c>
      <c r="K19" s="391" t="n">
        <v>-410152</v>
      </c>
      <c r="L19" s="374"/>
      <c r="M19" s="374"/>
      <c r="N19" s="374"/>
      <c r="O19" s="375"/>
    </row>
    <row r="20" s="360" customFormat="true" ht="12.75" hidden="false" customHeight="false" outlineLevel="0" collapsed="false">
      <c r="A20" s="397" t="s">
        <v>792</v>
      </c>
      <c r="B20" s="398" t="n">
        <v>187963</v>
      </c>
      <c r="C20" s="392" t="n">
        <v>191054</v>
      </c>
      <c r="D20" s="392" t="n">
        <v>200827</v>
      </c>
      <c r="E20" s="392" t="n">
        <v>205388</v>
      </c>
      <c r="F20" s="392" t="n">
        <v>217483</v>
      </c>
      <c r="G20" s="392" t="n">
        <v>226910</v>
      </c>
      <c r="H20" s="392" t="n">
        <v>271277</v>
      </c>
      <c r="I20" s="392" t="n">
        <v>276040</v>
      </c>
      <c r="J20" s="392" t="n">
        <v>276048</v>
      </c>
      <c r="K20" s="393" t="n">
        <v>246839</v>
      </c>
      <c r="L20" s="374"/>
      <c r="M20" s="374"/>
      <c r="N20" s="374"/>
      <c r="O20" s="375"/>
    </row>
    <row r="21" s="360" customFormat="true" ht="12.75" hidden="false" customHeight="false" outlineLevel="0" collapsed="false">
      <c r="A21" s="399" t="s">
        <v>793</v>
      </c>
      <c r="B21" s="400" t="n">
        <v>19197</v>
      </c>
      <c r="C21" s="401" t="n">
        <v>20119</v>
      </c>
      <c r="D21" s="401" t="n">
        <v>22175</v>
      </c>
      <c r="E21" s="401" t="n">
        <v>13776</v>
      </c>
      <c r="F21" s="401" t="n">
        <v>15446</v>
      </c>
      <c r="G21" s="401" t="n">
        <v>12544</v>
      </c>
      <c r="H21" s="401" t="n">
        <v>16280</v>
      </c>
      <c r="I21" s="401" t="n">
        <v>41335</v>
      </c>
      <c r="J21" s="401" t="n">
        <v>44307</v>
      </c>
      <c r="K21" s="402" t="n">
        <v>41458</v>
      </c>
      <c r="L21" s="374"/>
      <c r="M21" s="374"/>
      <c r="N21" s="374"/>
      <c r="O21" s="375"/>
    </row>
    <row r="22" s="360" customFormat="true" ht="12.75" hidden="false" customHeight="false" outlineLevel="0" collapsed="false">
      <c r="A22" s="384" t="s">
        <v>794</v>
      </c>
      <c r="B22" s="403" t="n">
        <v>8076</v>
      </c>
      <c r="C22" s="394" t="n">
        <v>6995</v>
      </c>
      <c r="D22" s="394" t="n">
        <v>9111</v>
      </c>
      <c r="E22" s="394" t="n">
        <v>10442</v>
      </c>
      <c r="F22" s="394" t="n">
        <v>8060</v>
      </c>
      <c r="G22" s="394" t="n">
        <v>12098</v>
      </c>
      <c r="H22" s="394" t="n">
        <v>14692</v>
      </c>
      <c r="I22" s="394" t="n">
        <v>12502</v>
      </c>
      <c r="J22" s="394" t="n">
        <v>9145</v>
      </c>
      <c r="K22" s="395" t="n">
        <v>17272</v>
      </c>
      <c r="L22" s="374"/>
      <c r="M22" s="374"/>
      <c r="N22" s="374"/>
      <c r="O22" s="375"/>
    </row>
    <row r="23" s="360" customFormat="true" ht="12.75" hidden="false" customHeight="false" outlineLevel="0" collapsed="false">
      <c r="A23" s="384" t="s">
        <v>795</v>
      </c>
      <c r="B23" s="403" t="n">
        <v>8119</v>
      </c>
      <c r="C23" s="394" t="n">
        <v>11442</v>
      </c>
      <c r="D23" s="394" t="n">
        <v>21178</v>
      </c>
      <c r="E23" s="394" t="n">
        <v>18730</v>
      </c>
      <c r="F23" s="394" t="n">
        <v>41668</v>
      </c>
      <c r="G23" s="394" t="n">
        <v>72562</v>
      </c>
      <c r="H23" s="394" t="n">
        <v>87873</v>
      </c>
      <c r="I23" s="394" t="n">
        <v>153728</v>
      </c>
      <c r="J23" s="394" t="n">
        <v>144202</v>
      </c>
      <c r="K23" s="395" t="n">
        <v>150054</v>
      </c>
      <c r="L23" s="374"/>
      <c r="M23" s="374"/>
      <c r="N23" s="374"/>
      <c r="O23" s="375"/>
    </row>
    <row r="24" s="360" customFormat="true" ht="12.75" hidden="false" customHeight="false" outlineLevel="0" collapsed="false">
      <c r="A24" s="384" t="s">
        <v>796</v>
      </c>
      <c r="B24" s="403" t="n">
        <v>223355</v>
      </c>
      <c r="C24" s="394" t="n">
        <v>229610</v>
      </c>
      <c r="D24" s="394" t="n">
        <v>253291</v>
      </c>
      <c r="E24" s="394" t="n">
        <v>248336</v>
      </c>
      <c r="F24" s="394" t="n">
        <v>282657</v>
      </c>
      <c r="G24" s="394" t="n">
        <v>324114</v>
      </c>
      <c r="H24" s="394" t="n">
        <v>390122</v>
      </c>
      <c r="I24" s="394" t="n">
        <v>483605</v>
      </c>
      <c r="J24" s="394" t="n">
        <v>473702</v>
      </c>
      <c r="K24" s="395" t="n">
        <v>455623</v>
      </c>
      <c r="L24" s="374"/>
      <c r="M24" s="374"/>
      <c r="N24" s="374"/>
      <c r="O24" s="375"/>
    </row>
    <row r="25" s="360" customFormat="true" ht="12.75" hidden="false" customHeight="false" outlineLevel="0" collapsed="false">
      <c r="A25" s="388" t="s">
        <v>797</v>
      </c>
      <c r="B25" s="404" t="n">
        <v>726614</v>
      </c>
      <c r="C25" s="405" t="n">
        <v>787048</v>
      </c>
      <c r="D25" s="405" t="n">
        <v>819259</v>
      </c>
      <c r="E25" s="405" t="n">
        <v>816754</v>
      </c>
      <c r="F25" s="405" t="n">
        <v>945294</v>
      </c>
      <c r="G25" s="405" t="n">
        <v>953100</v>
      </c>
      <c r="H25" s="405" t="n">
        <v>1175156</v>
      </c>
      <c r="I25" s="405" t="n">
        <v>1299514</v>
      </c>
      <c r="J25" s="405" t="n">
        <v>1265576</v>
      </c>
      <c r="K25" s="406" t="n">
        <v>1176278</v>
      </c>
      <c r="L25" s="374"/>
      <c r="M25" s="374"/>
      <c r="N25" s="374"/>
      <c r="O25" s="375"/>
    </row>
    <row r="26" s="360" customFormat="true" ht="12.75" hidden="false" customHeight="false" outlineLevel="0" collapsed="false">
      <c r="A26" s="388" t="s">
        <v>798</v>
      </c>
      <c r="B26" s="404"/>
      <c r="C26" s="405"/>
      <c r="D26" s="405"/>
      <c r="E26" s="405"/>
      <c r="F26" s="405"/>
      <c r="G26" s="405"/>
      <c r="H26" s="405"/>
      <c r="I26" s="405"/>
      <c r="J26" s="405"/>
      <c r="K26" s="406"/>
      <c r="L26" s="374"/>
      <c r="M26" s="374"/>
      <c r="N26" s="374"/>
      <c r="O26" s="375"/>
    </row>
    <row r="27" s="360" customFormat="true" ht="12.75" hidden="false" customHeight="false" outlineLevel="0" collapsed="false">
      <c r="A27" s="384" t="s">
        <v>799</v>
      </c>
      <c r="B27" s="403" t="n">
        <v>137350</v>
      </c>
      <c r="C27" s="394" t="n">
        <v>166237</v>
      </c>
      <c r="D27" s="394" t="n">
        <v>153866</v>
      </c>
      <c r="E27" s="394" t="n">
        <v>172823</v>
      </c>
      <c r="F27" s="394" t="n">
        <v>197398</v>
      </c>
      <c r="G27" s="394" t="n">
        <v>195833</v>
      </c>
      <c r="H27" s="394" t="n">
        <v>235451</v>
      </c>
      <c r="I27" s="394" t="n">
        <v>243210</v>
      </c>
      <c r="J27" s="394" t="n">
        <v>211414</v>
      </c>
      <c r="K27" s="395" t="n">
        <v>180138</v>
      </c>
      <c r="L27" s="374"/>
      <c r="M27" s="374"/>
      <c r="N27" s="374"/>
      <c r="O27" s="375"/>
    </row>
    <row r="28" s="360" customFormat="true" ht="12.75" hidden="false" customHeight="false" outlineLevel="0" collapsed="false">
      <c r="A28" s="384" t="s">
        <v>800</v>
      </c>
      <c r="B28" s="403" t="n">
        <v>516</v>
      </c>
      <c r="C28" s="394" t="n">
        <v>1549</v>
      </c>
      <c r="D28" s="394" t="n">
        <v>2195</v>
      </c>
      <c r="E28" s="394" t="n">
        <v>1892</v>
      </c>
      <c r="F28" s="394" t="n">
        <v>2007</v>
      </c>
      <c r="G28" s="394" t="n">
        <v>1117</v>
      </c>
      <c r="H28" s="394" t="n">
        <v>964</v>
      </c>
      <c r="I28" s="394" t="n">
        <v>1008</v>
      </c>
      <c r="J28" s="394" t="n">
        <v>9253</v>
      </c>
      <c r="K28" s="395" t="n">
        <v>14955</v>
      </c>
      <c r="L28" s="374"/>
      <c r="M28" s="374"/>
      <c r="N28" s="374"/>
      <c r="O28" s="375"/>
    </row>
    <row r="29" s="360" customFormat="true" ht="12.75" hidden="false" customHeight="false" outlineLevel="0" collapsed="false">
      <c r="A29" s="384" t="s">
        <v>801</v>
      </c>
      <c r="B29" s="403" t="n">
        <v>137866</v>
      </c>
      <c r="C29" s="394" t="n">
        <v>167786</v>
      </c>
      <c r="D29" s="394" t="n">
        <v>156061</v>
      </c>
      <c r="E29" s="394" t="n">
        <v>174715</v>
      </c>
      <c r="F29" s="394" t="n">
        <v>199405</v>
      </c>
      <c r="G29" s="394" t="n">
        <v>196950</v>
      </c>
      <c r="H29" s="394" t="n">
        <v>236415</v>
      </c>
      <c r="I29" s="394" t="n">
        <v>244218</v>
      </c>
      <c r="J29" s="394" t="n">
        <v>220667</v>
      </c>
      <c r="K29" s="395" t="n">
        <v>195093</v>
      </c>
      <c r="L29" s="374"/>
      <c r="M29" s="374"/>
      <c r="N29" s="374"/>
      <c r="O29" s="375"/>
    </row>
    <row r="30" s="360" customFormat="true" ht="12.75" hidden="false" customHeight="false" outlineLevel="0" collapsed="false">
      <c r="A30" s="384" t="s">
        <v>802</v>
      </c>
      <c r="B30" s="403" t="n">
        <v>183475</v>
      </c>
      <c r="C30" s="394" t="n">
        <v>189979</v>
      </c>
      <c r="D30" s="394" t="n">
        <v>184794</v>
      </c>
      <c r="E30" s="394" t="n">
        <v>182773</v>
      </c>
      <c r="F30" s="394" t="n">
        <v>211442</v>
      </c>
      <c r="G30" s="394" t="n">
        <v>191355</v>
      </c>
      <c r="H30" s="394" t="n">
        <v>215208</v>
      </c>
      <c r="I30" s="394" t="n">
        <v>263491</v>
      </c>
      <c r="J30" s="394" t="n">
        <v>301312</v>
      </c>
      <c r="K30" s="395" t="n">
        <v>249138</v>
      </c>
      <c r="L30" s="374"/>
      <c r="M30" s="374"/>
      <c r="N30" s="374"/>
      <c r="O30" s="375"/>
    </row>
    <row r="31" s="360" customFormat="true" ht="12.75" hidden="false" customHeight="false" outlineLevel="0" collapsed="false">
      <c r="A31" s="384" t="s">
        <v>803</v>
      </c>
      <c r="B31" s="403" t="n">
        <v>62330</v>
      </c>
      <c r="C31" s="394" t="n">
        <v>60290</v>
      </c>
      <c r="D31" s="394" t="n">
        <v>64560</v>
      </c>
      <c r="E31" s="394" t="n">
        <v>56620</v>
      </c>
      <c r="F31" s="394" t="n">
        <v>76139</v>
      </c>
      <c r="G31" s="394" t="n">
        <v>81787</v>
      </c>
      <c r="H31" s="394" t="n">
        <v>109445</v>
      </c>
      <c r="I31" s="394" t="n">
        <v>101794</v>
      </c>
      <c r="J31" s="394" t="n">
        <v>70573</v>
      </c>
      <c r="K31" s="395" t="n">
        <v>64445</v>
      </c>
      <c r="L31" s="374"/>
      <c r="M31" s="374"/>
      <c r="N31" s="374"/>
      <c r="O31" s="375"/>
    </row>
    <row r="32" s="360" customFormat="true" ht="12.75" hidden="false" customHeight="false" outlineLevel="0" collapsed="false">
      <c r="A32" s="384" t="s">
        <v>804</v>
      </c>
      <c r="B32" s="403" t="n">
        <v>383671</v>
      </c>
      <c r="C32" s="394" t="n">
        <v>418055</v>
      </c>
      <c r="D32" s="394" t="n">
        <v>405415</v>
      </c>
      <c r="E32" s="394" t="n">
        <v>414108</v>
      </c>
      <c r="F32" s="394" t="n">
        <v>486986</v>
      </c>
      <c r="G32" s="394" t="n">
        <v>470092</v>
      </c>
      <c r="H32" s="394" t="n">
        <v>561068</v>
      </c>
      <c r="I32" s="394" t="n">
        <v>609503</v>
      </c>
      <c r="J32" s="394" t="n">
        <v>592552</v>
      </c>
      <c r="K32" s="395" t="n">
        <v>508676</v>
      </c>
      <c r="L32" s="374"/>
      <c r="M32" s="374"/>
      <c r="N32" s="374"/>
      <c r="O32" s="375"/>
    </row>
    <row r="33" s="360" customFormat="true" ht="12.75" hidden="false" customHeight="false" outlineLevel="0" collapsed="false">
      <c r="A33" s="384" t="s">
        <v>805</v>
      </c>
      <c r="B33" s="403" t="n">
        <v>3295</v>
      </c>
      <c r="C33" s="394" t="n">
        <v>3295</v>
      </c>
      <c r="D33" s="394" t="n">
        <v>4403</v>
      </c>
      <c r="E33" s="394" t="n">
        <v>4720</v>
      </c>
      <c r="F33" s="394" t="n">
        <v>6533</v>
      </c>
      <c r="G33" s="394" t="n">
        <v>4983</v>
      </c>
      <c r="H33" s="394" t="n">
        <v>5761</v>
      </c>
      <c r="I33" s="394" t="n">
        <v>3687</v>
      </c>
      <c r="J33" s="394" t="n">
        <v>3672</v>
      </c>
      <c r="K33" s="395" t="n">
        <v>4765</v>
      </c>
      <c r="L33" s="374"/>
      <c r="M33" s="374"/>
      <c r="N33" s="374"/>
      <c r="O33" s="375"/>
    </row>
    <row r="34" s="360" customFormat="true" ht="12.75" hidden="false" customHeight="false" outlineLevel="0" collapsed="false">
      <c r="A34" s="384" t="s">
        <v>806</v>
      </c>
      <c r="B34" s="403" t="n">
        <v>40167</v>
      </c>
      <c r="C34" s="394" t="n">
        <v>40512</v>
      </c>
      <c r="D34" s="394" t="n">
        <v>48735</v>
      </c>
      <c r="E34" s="394" t="n">
        <v>50857</v>
      </c>
      <c r="F34" s="394" t="n">
        <v>64595</v>
      </c>
      <c r="G34" s="394" t="n">
        <v>67652</v>
      </c>
      <c r="H34" s="394" t="n">
        <v>70894</v>
      </c>
      <c r="I34" s="394" t="n">
        <v>89051</v>
      </c>
      <c r="J34" s="394" t="n">
        <v>76413</v>
      </c>
      <c r="K34" s="395" t="n">
        <v>90628</v>
      </c>
      <c r="L34" s="374"/>
      <c r="M34" s="374"/>
      <c r="N34" s="374"/>
      <c r="O34" s="375"/>
    </row>
    <row r="35" s="360" customFormat="true" ht="12.75" hidden="false" customHeight="false" outlineLevel="0" collapsed="false">
      <c r="A35" s="384" t="s">
        <v>807</v>
      </c>
      <c r="B35" s="403" t="n">
        <v>3734</v>
      </c>
      <c r="C35" s="394" t="n">
        <v>3734</v>
      </c>
      <c r="D35" s="394" t="n">
        <v>3486</v>
      </c>
      <c r="E35" s="394" t="n">
        <v>4036</v>
      </c>
      <c r="F35" s="394" t="n">
        <v>6170</v>
      </c>
      <c r="G35" s="394" t="n">
        <v>7371</v>
      </c>
      <c r="H35" s="394" t="n">
        <v>2795</v>
      </c>
      <c r="I35" s="394" t="n">
        <v>2975</v>
      </c>
      <c r="J35" s="394" t="n">
        <v>18881</v>
      </c>
      <c r="K35" s="395" t="n">
        <v>22386</v>
      </c>
      <c r="L35" s="374"/>
      <c r="M35" s="374"/>
      <c r="N35" s="374"/>
      <c r="O35" s="375"/>
    </row>
    <row r="36" s="360" customFormat="true" ht="12.75" hidden="false" customHeight="false" outlineLevel="0" collapsed="false">
      <c r="A36" s="384" t="s">
        <v>808</v>
      </c>
      <c r="B36" s="403" t="n">
        <v>14993</v>
      </c>
      <c r="C36" s="394" t="n">
        <v>17036</v>
      </c>
      <c r="D36" s="394" t="n">
        <v>15660</v>
      </c>
      <c r="E36" s="394" t="n">
        <v>25014</v>
      </c>
      <c r="F36" s="394" t="n">
        <v>10452</v>
      </c>
      <c r="G36" s="394" t="n">
        <v>9283</v>
      </c>
      <c r="H36" s="394" t="n">
        <v>17583</v>
      </c>
      <c r="I36" s="394" t="n">
        <v>22311</v>
      </c>
      <c r="J36" s="394" t="n">
        <v>25491</v>
      </c>
      <c r="K36" s="395" t="n">
        <v>9443</v>
      </c>
      <c r="L36" s="374"/>
      <c r="M36" s="374"/>
      <c r="N36" s="374"/>
      <c r="O36" s="375"/>
    </row>
    <row r="37" s="360" customFormat="true" ht="12.75" hidden="false" customHeight="false" outlineLevel="0" collapsed="false">
      <c r="A37" s="384" t="s">
        <v>809</v>
      </c>
      <c r="B37" s="403" t="n">
        <v>62189</v>
      </c>
      <c r="C37" s="394" t="n">
        <v>64577</v>
      </c>
      <c r="D37" s="394" t="n">
        <v>72284</v>
      </c>
      <c r="E37" s="394" t="n">
        <v>84627</v>
      </c>
      <c r="F37" s="394" t="n">
        <v>87750</v>
      </c>
      <c r="G37" s="394" t="n">
        <v>89289</v>
      </c>
      <c r="H37" s="394" t="n">
        <v>97033</v>
      </c>
      <c r="I37" s="394" t="n">
        <v>118024</v>
      </c>
      <c r="J37" s="394" t="n">
        <v>124457</v>
      </c>
      <c r="K37" s="395" t="n">
        <v>127222</v>
      </c>
      <c r="L37" s="374"/>
      <c r="M37" s="374"/>
      <c r="N37" s="374"/>
      <c r="O37" s="375"/>
    </row>
    <row r="38" s="360" customFormat="true" ht="12.75" hidden="false" customHeight="false" outlineLevel="0" collapsed="false">
      <c r="A38" s="384" t="s">
        <v>810</v>
      </c>
      <c r="B38" s="403" t="n">
        <v>33246</v>
      </c>
      <c r="C38" s="394" t="n">
        <v>36213</v>
      </c>
      <c r="D38" s="394" t="n">
        <v>38598</v>
      </c>
      <c r="E38" s="394" t="n">
        <v>35938</v>
      </c>
      <c r="F38" s="394" t="n">
        <v>44350</v>
      </c>
      <c r="G38" s="394" t="n">
        <v>43650</v>
      </c>
      <c r="H38" s="394" t="n">
        <v>50561</v>
      </c>
      <c r="I38" s="394" t="n">
        <v>53267</v>
      </c>
      <c r="J38" s="394" t="n">
        <v>56587</v>
      </c>
      <c r="K38" s="395" t="n">
        <v>55506</v>
      </c>
      <c r="L38" s="374"/>
      <c r="M38" s="374"/>
      <c r="N38" s="374"/>
      <c r="O38" s="375"/>
    </row>
    <row r="39" s="360" customFormat="true" ht="12.75" hidden="false" customHeight="false" outlineLevel="0" collapsed="false">
      <c r="A39" s="384" t="s">
        <v>811</v>
      </c>
      <c r="B39" s="403" t="n">
        <v>2743</v>
      </c>
      <c r="C39" s="394" t="n">
        <v>2651</v>
      </c>
      <c r="D39" s="394" t="n">
        <v>2145</v>
      </c>
      <c r="E39" s="394" t="n">
        <v>2222</v>
      </c>
      <c r="F39" s="394" t="n">
        <v>2077</v>
      </c>
      <c r="G39" s="394" t="n">
        <v>2149</v>
      </c>
      <c r="H39" s="394" t="n">
        <v>2587</v>
      </c>
      <c r="I39" s="394" t="n">
        <v>3342</v>
      </c>
      <c r="J39" s="394" t="n">
        <v>1677</v>
      </c>
      <c r="K39" s="395" t="n">
        <v>1666</v>
      </c>
      <c r="L39" s="374"/>
      <c r="M39" s="374"/>
      <c r="N39" s="374"/>
      <c r="O39" s="375"/>
    </row>
    <row r="40" s="360" customFormat="true" ht="12.75" hidden="false" customHeight="false" outlineLevel="0" collapsed="false">
      <c r="A40" s="384" t="s">
        <v>812</v>
      </c>
      <c r="B40" s="403" t="n">
        <v>19931</v>
      </c>
      <c r="C40" s="394" t="n">
        <v>18590</v>
      </c>
      <c r="D40" s="394" t="n">
        <v>20719</v>
      </c>
      <c r="E40" s="394" t="n">
        <v>19412</v>
      </c>
      <c r="F40" s="394" t="n">
        <v>16465</v>
      </c>
      <c r="G40" s="394" t="n">
        <v>15135</v>
      </c>
      <c r="H40" s="394" t="n">
        <v>17410</v>
      </c>
      <c r="I40" s="394" t="n">
        <v>19828</v>
      </c>
      <c r="J40" s="394" t="n">
        <v>25677</v>
      </c>
      <c r="K40" s="395" t="n">
        <v>22919</v>
      </c>
      <c r="L40" s="374"/>
      <c r="M40" s="374"/>
      <c r="N40" s="374"/>
      <c r="O40" s="375"/>
    </row>
    <row r="41" s="360" customFormat="true" ht="12.75" hidden="false" customHeight="false" outlineLevel="0" collapsed="false">
      <c r="A41" s="397" t="s">
        <v>813</v>
      </c>
      <c r="B41" s="398" t="n">
        <v>118109</v>
      </c>
      <c r="C41" s="392" t="n">
        <v>122031</v>
      </c>
      <c r="D41" s="392" t="n">
        <v>133746</v>
      </c>
      <c r="E41" s="392" t="n">
        <v>142199</v>
      </c>
      <c r="F41" s="392" t="n">
        <v>150642</v>
      </c>
      <c r="G41" s="392" t="n">
        <v>150223</v>
      </c>
      <c r="H41" s="392" t="n">
        <v>167591</v>
      </c>
      <c r="I41" s="392" t="n">
        <v>194461</v>
      </c>
      <c r="J41" s="392" t="n">
        <v>208398</v>
      </c>
      <c r="K41" s="393" t="n">
        <v>207313</v>
      </c>
      <c r="L41" s="374"/>
      <c r="M41" s="374"/>
      <c r="N41" s="374"/>
      <c r="O41" s="375"/>
    </row>
    <row r="42" s="360" customFormat="true" ht="12.75" hidden="false" customHeight="false" outlineLevel="0" collapsed="false">
      <c r="A42" s="399" t="s">
        <v>814</v>
      </c>
      <c r="B42" s="400" t="n">
        <v>51717</v>
      </c>
      <c r="C42" s="401" t="n">
        <v>54341</v>
      </c>
      <c r="D42" s="401" t="n">
        <v>66550</v>
      </c>
      <c r="E42" s="401" t="n">
        <v>61966</v>
      </c>
      <c r="F42" s="401" t="n">
        <v>72191</v>
      </c>
      <c r="G42" s="401" t="n">
        <v>76264</v>
      </c>
      <c r="H42" s="401" t="n">
        <v>97727</v>
      </c>
      <c r="I42" s="401" t="n">
        <v>126551</v>
      </c>
      <c r="J42" s="401" t="n">
        <v>115309</v>
      </c>
      <c r="K42" s="402" t="n">
        <v>107927</v>
      </c>
      <c r="L42" s="374"/>
      <c r="M42" s="374"/>
      <c r="N42" s="374"/>
      <c r="O42" s="375"/>
    </row>
    <row r="43" s="360" customFormat="true" ht="12.75" hidden="false" customHeight="false" outlineLevel="0" collapsed="false">
      <c r="A43" s="384" t="s">
        <v>815</v>
      </c>
      <c r="B43" s="403" t="n">
        <v>141316</v>
      </c>
      <c r="C43" s="394" t="n">
        <v>162080</v>
      </c>
      <c r="D43" s="394" t="n">
        <v>181627</v>
      </c>
      <c r="E43" s="394" t="n">
        <v>170749</v>
      </c>
      <c r="F43" s="394" t="n">
        <v>207503</v>
      </c>
      <c r="G43" s="394" t="n">
        <v>229038</v>
      </c>
      <c r="H43" s="394" t="n">
        <v>328595</v>
      </c>
      <c r="I43" s="394" t="n">
        <v>353169</v>
      </c>
      <c r="J43" s="394" t="n">
        <v>333986</v>
      </c>
      <c r="K43" s="395" t="n">
        <v>353497</v>
      </c>
      <c r="L43" s="374"/>
      <c r="M43" s="374"/>
      <c r="N43" s="374"/>
      <c r="O43" s="375"/>
    </row>
    <row r="44" s="360" customFormat="true" ht="12.75" hidden="false" customHeight="false" outlineLevel="0" collapsed="false">
      <c r="A44" s="384" t="s">
        <v>816</v>
      </c>
      <c r="B44" s="403" t="n">
        <v>31801</v>
      </c>
      <c r="C44" s="394" t="n">
        <v>30541</v>
      </c>
      <c r="D44" s="394" t="n">
        <v>31921</v>
      </c>
      <c r="E44" s="394" t="n">
        <v>27732</v>
      </c>
      <c r="F44" s="394" t="n">
        <v>27972</v>
      </c>
      <c r="G44" s="394" t="n">
        <v>27483</v>
      </c>
      <c r="H44" s="394" t="n">
        <v>20175</v>
      </c>
      <c r="I44" s="394" t="n">
        <v>15830</v>
      </c>
      <c r="J44" s="394" t="n">
        <v>15331</v>
      </c>
      <c r="K44" s="395" t="n">
        <v>-1135</v>
      </c>
      <c r="L44" s="374"/>
      <c r="M44" s="374"/>
      <c r="N44" s="374"/>
      <c r="O44" s="375"/>
    </row>
    <row r="45" s="360" customFormat="true" ht="12.75" hidden="false" customHeight="false" outlineLevel="0" collapsed="false">
      <c r="A45" s="396" t="s">
        <v>817</v>
      </c>
      <c r="B45" s="389" t="n">
        <v>0</v>
      </c>
      <c r="C45" s="390" t="n">
        <v>0</v>
      </c>
      <c r="D45" s="390" t="n">
        <v>0</v>
      </c>
      <c r="E45" s="390" t="n">
        <v>0</v>
      </c>
      <c r="F45" s="390" t="n">
        <v>0</v>
      </c>
      <c r="G45" s="390" t="n">
        <v>0</v>
      </c>
      <c r="H45" s="390" t="n">
        <v>0</v>
      </c>
      <c r="I45" s="390" t="n">
        <v>0</v>
      </c>
      <c r="J45" s="390" t="n">
        <v>0</v>
      </c>
      <c r="K45" s="391" t="n">
        <v>0</v>
      </c>
      <c r="L45" s="374"/>
      <c r="M45" s="374"/>
      <c r="N45" s="374"/>
      <c r="O45" s="375"/>
    </row>
    <row r="46" s="360" customFormat="true" ht="12.75" hidden="false" customHeight="false" outlineLevel="0" collapsed="false">
      <c r="A46" s="397" t="s">
        <v>818</v>
      </c>
      <c r="B46" s="392" t="n">
        <v>224834</v>
      </c>
      <c r="C46" s="392" t="n">
        <v>246962</v>
      </c>
      <c r="D46" s="392" t="n">
        <v>280098</v>
      </c>
      <c r="E46" s="392" t="n">
        <v>260447</v>
      </c>
      <c r="F46" s="392" t="n">
        <v>307666</v>
      </c>
      <c r="G46" s="392" t="n">
        <v>332785</v>
      </c>
      <c r="H46" s="392" t="n">
        <v>446497</v>
      </c>
      <c r="I46" s="392" t="n">
        <v>495550</v>
      </c>
      <c r="J46" s="392" t="n">
        <v>464626</v>
      </c>
      <c r="K46" s="393" t="n">
        <v>460289</v>
      </c>
      <c r="L46" s="374"/>
      <c r="M46" s="374"/>
      <c r="N46" s="374"/>
      <c r="O46" s="375"/>
    </row>
    <row r="47" s="360" customFormat="true" ht="12.75" hidden="false" customHeight="false" outlineLevel="0" collapsed="false">
      <c r="A47" s="388" t="s">
        <v>819</v>
      </c>
      <c r="B47" s="405" t="n">
        <v>726614</v>
      </c>
      <c r="C47" s="405" t="n">
        <v>787048</v>
      </c>
      <c r="D47" s="405" t="n">
        <v>819259</v>
      </c>
      <c r="E47" s="405" t="n">
        <v>816754</v>
      </c>
      <c r="F47" s="405" t="n">
        <v>945294</v>
      </c>
      <c r="G47" s="405" t="n">
        <v>953100</v>
      </c>
      <c r="H47" s="405" t="n">
        <v>1175156</v>
      </c>
      <c r="I47" s="405" t="n">
        <v>1299514</v>
      </c>
      <c r="J47" s="405" t="n">
        <v>1265576</v>
      </c>
      <c r="K47" s="406" t="n">
        <v>1176278</v>
      </c>
      <c r="L47" s="374"/>
      <c r="M47" s="374"/>
      <c r="N47" s="374"/>
      <c r="O47" s="375"/>
    </row>
    <row r="48" s="360" customFormat="true" ht="12.75" hidden="false" customHeight="false" outlineLevel="0" collapsed="false">
      <c r="A48" s="399"/>
      <c r="B48" s="401"/>
      <c r="C48" s="401"/>
      <c r="D48" s="401"/>
      <c r="E48" s="401"/>
      <c r="F48" s="401"/>
      <c r="G48" s="401"/>
      <c r="H48" s="401"/>
      <c r="I48" s="401"/>
      <c r="J48" s="401"/>
      <c r="K48" s="402"/>
      <c r="L48" s="374"/>
      <c r="M48" s="374"/>
      <c r="N48" s="374"/>
      <c r="O48" s="375"/>
    </row>
    <row r="49" s="360" customFormat="true" ht="12.75" hidden="false" customHeight="false" outlineLevel="0" collapsed="false">
      <c r="A49" s="384" t="s">
        <v>820</v>
      </c>
      <c r="B49" s="394" t="n">
        <v>-14969</v>
      </c>
      <c r="C49" s="394" t="n">
        <v>-13318</v>
      </c>
      <c r="D49" s="394" t="n">
        <v>2645</v>
      </c>
      <c r="E49" s="394" t="n">
        <v>-4093</v>
      </c>
      <c r="F49" s="394" t="n">
        <v>-12893</v>
      </c>
      <c r="G49" s="394" t="n">
        <v>-36211</v>
      </c>
      <c r="H49" s="394" t="n">
        <v>-41288</v>
      </c>
      <c r="I49" s="394" t="n">
        <v>-46706</v>
      </c>
      <c r="J49" s="394" t="n">
        <v>-47145</v>
      </c>
      <c r="K49" s="395" t="n">
        <v>-3169</v>
      </c>
      <c r="L49" s="374"/>
      <c r="M49" s="374"/>
      <c r="N49" s="374"/>
      <c r="O49" s="375"/>
    </row>
    <row r="50" s="360" customFormat="true" ht="12.75" hidden="false" customHeight="false" outlineLevel="0" collapsed="false">
      <c r="A50" s="384" t="s">
        <v>821</v>
      </c>
      <c r="B50" s="377" t="n">
        <v>131.2</v>
      </c>
      <c r="C50" s="377" t="n">
        <v>133.3</v>
      </c>
      <c r="D50" s="377" t="n">
        <v>139.6</v>
      </c>
      <c r="E50" s="377" t="n">
        <v>137.3</v>
      </c>
      <c r="F50" s="377" t="n">
        <v>136.1</v>
      </c>
      <c r="G50" s="377" t="n">
        <v>133.8</v>
      </c>
      <c r="H50" s="377" t="n">
        <v>139.9</v>
      </c>
      <c r="I50" s="377" t="n">
        <v>133.9</v>
      </c>
      <c r="J50" s="377" t="n">
        <v>133.6</v>
      </c>
      <c r="K50" s="407" t="n">
        <v>141.7</v>
      </c>
      <c r="L50" s="374"/>
      <c r="M50" s="374"/>
      <c r="N50" s="374"/>
      <c r="O50" s="375"/>
    </row>
    <row r="51" s="360" customFormat="true" ht="12.75" hidden="false" customHeight="false" outlineLevel="0" collapsed="false">
      <c r="A51" s="396" t="s">
        <v>822</v>
      </c>
      <c r="B51" s="408" t="n">
        <v>96.1</v>
      </c>
      <c r="C51" s="408" t="n">
        <v>96.8</v>
      </c>
      <c r="D51" s="408" t="n">
        <v>100.7</v>
      </c>
      <c r="E51" s="408" t="n">
        <v>99</v>
      </c>
      <c r="F51" s="408" t="n">
        <v>97.4</v>
      </c>
      <c r="G51" s="408" t="n">
        <v>92.3</v>
      </c>
      <c r="H51" s="408" t="n">
        <v>92.6</v>
      </c>
      <c r="I51" s="408" t="n">
        <v>92.3</v>
      </c>
      <c r="J51" s="408" t="n">
        <v>92</v>
      </c>
      <c r="K51" s="409" t="n">
        <v>99.4</v>
      </c>
      <c r="L51" s="374"/>
      <c r="M51" s="374"/>
      <c r="N51" s="374"/>
      <c r="O51" s="375"/>
    </row>
    <row r="52" s="360" customFormat="true" ht="12.75" hidden="false" customHeight="false" outlineLevel="0" collapsed="false">
      <c r="A52" s="410"/>
      <c r="B52" s="377"/>
      <c r="C52" s="378"/>
      <c r="D52" s="377"/>
      <c r="E52" s="378"/>
      <c r="F52" s="377"/>
      <c r="G52" s="378"/>
      <c r="H52" s="377"/>
      <c r="I52" s="378"/>
      <c r="J52" s="377"/>
      <c r="K52" s="378"/>
      <c r="L52" s="374"/>
      <c r="M52" s="374"/>
      <c r="N52" s="374"/>
      <c r="O52" s="375"/>
    </row>
    <row r="53" s="360" customFormat="true" ht="12.75" hidden="false" customHeight="false" outlineLevel="0" collapsed="false">
      <c r="A53" s="410" t="s">
        <v>823</v>
      </c>
      <c r="B53" s="377"/>
      <c r="C53" s="378"/>
      <c r="D53" s="377"/>
      <c r="E53" s="378"/>
      <c r="F53" s="377"/>
      <c r="G53" s="378"/>
      <c r="H53" s="377"/>
      <c r="I53" s="378"/>
      <c r="J53" s="377"/>
      <c r="K53" s="378"/>
      <c r="L53" s="374"/>
      <c r="M53" s="374"/>
      <c r="N53" s="374"/>
      <c r="O53" s="375"/>
    </row>
    <row r="54" s="360" customFormat="true" ht="12.75" hidden="false" customHeight="false" outlineLevel="0" collapsed="false">
      <c r="A54" s="410"/>
      <c r="B54" s="377"/>
      <c r="C54" s="378"/>
      <c r="D54" s="377"/>
      <c r="E54" s="378"/>
      <c r="F54" s="377"/>
      <c r="G54" s="378"/>
      <c r="H54" s="377"/>
      <c r="I54" s="378"/>
      <c r="J54" s="377"/>
      <c r="K54" s="378"/>
      <c r="L54" s="374"/>
      <c r="M54" s="374"/>
      <c r="N54" s="374"/>
      <c r="O54" s="37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3" min="2" style="0" width="8.14"/>
    <col collapsed="false" customWidth="true" hidden="false" outlineLevel="0" max="5" min="5" style="0" width="8.14"/>
    <col collapsed="false" customWidth="true" hidden="false" outlineLevel="0" max="8" min="8" style="315" width="9.14"/>
  </cols>
  <sheetData>
    <row r="1" s="377" customFormat="true" ht="12.75" hidden="false" customHeight="false" outlineLevel="0" collapsed="false">
      <c r="A1" s="376" t="s">
        <v>824</v>
      </c>
      <c r="C1" s="378"/>
      <c r="E1" s="378"/>
      <c r="G1" s="378"/>
      <c r="I1" s="378"/>
      <c r="K1" s="378"/>
      <c r="L1" s="381"/>
      <c r="M1" s="381"/>
      <c r="N1" s="381"/>
      <c r="O1" s="378"/>
    </row>
    <row r="2" s="377" customFormat="true" ht="12.75" hidden="false" customHeight="false" outlineLevel="0" collapsed="false">
      <c r="A2" s="376" t="s">
        <v>776</v>
      </c>
      <c r="C2" s="378"/>
      <c r="E2" s="378"/>
      <c r="G2" s="378"/>
      <c r="I2" s="378"/>
      <c r="K2" s="378"/>
      <c r="L2" s="381"/>
      <c r="M2" s="381"/>
      <c r="N2" s="381"/>
      <c r="O2" s="378"/>
    </row>
    <row r="3" s="377" customFormat="true" ht="12.75" hidden="false" customHeight="false" outlineLevel="0" collapsed="false">
      <c r="A3" s="380" t="s">
        <v>777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78"/>
    </row>
    <row r="4" s="377" customFormat="true" ht="12.75" hidden="false" customHeight="false" outlineLevel="0" collapsed="false">
      <c r="A4" s="410"/>
      <c r="C4" s="378"/>
      <c r="E4" s="378"/>
      <c r="G4" s="378"/>
      <c r="I4" s="378"/>
      <c r="K4" s="378"/>
      <c r="L4" s="381"/>
      <c r="M4" s="381"/>
      <c r="N4" s="381"/>
      <c r="O4" s="378"/>
    </row>
    <row r="5" s="377" customFormat="true" ht="12.75" hidden="false" customHeight="false" outlineLevel="0" collapsed="false">
      <c r="A5" s="410"/>
      <c r="B5" s="411" t="n">
        <v>1996</v>
      </c>
      <c r="C5" s="412" t="n">
        <v>1997</v>
      </c>
      <c r="D5" s="412" t="n">
        <v>1998</v>
      </c>
      <c r="E5" s="412" t="n">
        <v>1999</v>
      </c>
      <c r="F5" s="412" t="n">
        <v>2000</v>
      </c>
      <c r="G5" s="412" t="n">
        <v>2001</v>
      </c>
      <c r="H5" s="412" t="n">
        <v>2002</v>
      </c>
      <c r="I5" s="412" t="n">
        <v>2003</v>
      </c>
      <c r="J5" s="412" t="n">
        <v>2004</v>
      </c>
      <c r="K5" s="413" t="n">
        <v>2005</v>
      </c>
      <c r="L5" s="381"/>
      <c r="M5" s="381"/>
      <c r="N5" s="381"/>
      <c r="O5" s="378"/>
    </row>
    <row r="6" s="377" customFormat="true" ht="12.75" hidden="false" customHeight="false" outlineLevel="0" collapsed="false">
      <c r="A6" s="388" t="s">
        <v>778</v>
      </c>
      <c r="B6" s="392" t="n">
        <v>34</v>
      </c>
      <c r="C6" s="392" t="n">
        <v>34</v>
      </c>
      <c r="D6" s="392" t="n">
        <v>34</v>
      </c>
      <c r="E6" s="392" t="n">
        <v>29</v>
      </c>
      <c r="F6" s="392" t="n">
        <v>36</v>
      </c>
      <c r="G6" s="392" t="n">
        <v>33</v>
      </c>
      <c r="H6" s="392" t="n">
        <v>36</v>
      </c>
      <c r="I6" s="392" t="n">
        <v>35</v>
      </c>
      <c r="J6" s="392" t="n">
        <v>38</v>
      </c>
      <c r="K6" s="393" t="n">
        <v>34</v>
      </c>
      <c r="L6" s="381"/>
      <c r="M6" s="381"/>
      <c r="N6" s="381"/>
      <c r="O6" s="378"/>
    </row>
    <row r="7" s="377" customFormat="true" ht="12.75" hidden="false" customHeight="false" outlineLevel="0" collapsed="false">
      <c r="A7" s="399" t="s">
        <v>825</v>
      </c>
      <c r="B7" s="401" t="n">
        <v>909911</v>
      </c>
      <c r="C7" s="401" t="n">
        <v>964210</v>
      </c>
      <c r="D7" s="401" t="n">
        <v>1004287</v>
      </c>
      <c r="E7" s="401" t="n">
        <v>897758</v>
      </c>
      <c r="F7" s="401" t="n">
        <v>1069233</v>
      </c>
      <c r="G7" s="401" t="n">
        <v>1047389</v>
      </c>
      <c r="H7" s="401" t="n">
        <v>1137589</v>
      </c>
      <c r="I7" s="401" t="n">
        <v>1233399</v>
      </c>
      <c r="J7" s="401" t="n">
        <v>1196234</v>
      </c>
      <c r="K7" s="402" t="n">
        <v>1100282</v>
      </c>
      <c r="L7" s="381"/>
      <c r="M7" s="381"/>
      <c r="N7" s="381"/>
      <c r="O7" s="378"/>
    </row>
    <row r="8" s="377" customFormat="true" ht="12.75" hidden="false" customHeight="false" outlineLevel="0" collapsed="false">
      <c r="A8" s="384"/>
      <c r="B8" s="394"/>
      <c r="C8" s="394"/>
      <c r="D8" s="394"/>
      <c r="E8" s="394"/>
      <c r="F8" s="394"/>
      <c r="G8" s="394"/>
      <c r="H8" s="394"/>
      <c r="I8" s="394"/>
      <c r="J8" s="394"/>
      <c r="K8" s="395"/>
      <c r="L8" s="381"/>
      <c r="M8" s="381"/>
      <c r="N8" s="381"/>
      <c r="O8" s="378"/>
    </row>
    <row r="9" s="377" customFormat="true" ht="12.75" hidden="false" customHeight="false" outlineLevel="0" collapsed="false">
      <c r="A9" s="384" t="s">
        <v>826</v>
      </c>
      <c r="B9" s="394" t="n">
        <v>9468</v>
      </c>
      <c r="C9" s="394" t="n">
        <v>18120</v>
      </c>
      <c r="D9" s="394" t="n">
        <v>12627</v>
      </c>
      <c r="E9" s="394" t="n">
        <v>17059</v>
      </c>
      <c r="F9" s="394" t="n">
        <v>8942</v>
      </c>
      <c r="G9" s="394" t="n">
        <v>15384</v>
      </c>
      <c r="H9" s="394" t="n">
        <v>1143</v>
      </c>
      <c r="I9" s="394" t="n">
        <v>-9238</v>
      </c>
      <c r="J9" s="394" t="n">
        <v>-3070</v>
      </c>
      <c r="K9" s="395" t="n">
        <v>-8499</v>
      </c>
      <c r="L9" s="381"/>
      <c r="M9" s="381"/>
      <c r="N9" s="381"/>
      <c r="O9" s="378"/>
    </row>
    <row r="10" s="377" customFormat="true" ht="12.75" hidden="false" customHeight="false" outlineLevel="0" collapsed="false">
      <c r="A10" s="384" t="s">
        <v>827</v>
      </c>
      <c r="B10" s="394" t="n">
        <v>5661</v>
      </c>
      <c r="C10" s="394" t="n">
        <v>8078</v>
      </c>
      <c r="D10" s="394" t="n">
        <v>5108</v>
      </c>
      <c r="E10" s="394" t="n">
        <v>5595</v>
      </c>
      <c r="F10" s="394" t="n">
        <v>6033</v>
      </c>
      <c r="G10" s="394" t="n">
        <v>32515</v>
      </c>
      <c r="H10" s="394" t="n">
        <v>42153</v>
      </c>
      <c r="I10" s="394" t="n">
        <v>44937</v>
      </c>
      <c r="J10" s="394" t="n">
        <v>75172</v>
      </c>
      <c r="K10" s="395" t="n">
        <v>53121</v>
      </c>
      <c r="L10" s="381"/>
      <c r="M10" s="381"/>
      <c r="N10" s="381"/>
      <c r="O10" s="378"/>
    </row>
    <row r="11" s="377" customFormat="true" ht="12.75" hidden="false" customHeight="false" outlineLevel="0" collapsed="false">
      <c r="A11" s="384" t="s">
        <v>828</v>
      </c>
      <c r="B11" s="394" t="n">
        <v>-546841</v>
      </c>
      <c r="C11" s="394" t="n">
        <v>-578065</v>
      </c>
      <c r="D11" s="394" t="n">
        <v>-588545</v>
      </c>
      <c r="E11" s="394" t="n">
        <v>-533367</v>
      </c>
      <c r="F11" s="394" t="n">
        <v>-634146</v>
      </c>
      <c r="G11" s="394" t="n">
        <v>-630232</v>
      </c>
      <c r="H11" s="394" t="n">
        <v>-675044</v>
      </c>
      <c r="I11" s="394" t="n">
        <v>-736302</v>
      </c>
      <c r="J11" s="394" t="n">
        <v>-715851</v>
      </c>
      <c r="K11" s="395" t="n">
        <v>-647738</v>
      </c>
      <c r="L11" s="381"/>
      <c r="M11" s="381"/>
      <c r="N11" s="381"/>
      <c r="O11" s="378"/>
    </row>
    <row r="12" s="377" customFormat="true" ht="12.75" hidden="false" customHeight="false" outlineLevel="0" collapsed="false">
      <c r="A12" s="384" t="s">
        <v>829</v>
      </c>
      <c r="B12" s="394" t="n">
        <v>-154998</v>
      </c>
      <c r="C12" s="394" t="n">
        <v>-172567</v>
      </c>
      <c r="D12" s="394" t="n">
        <v>-186196</v>
      </c>
      <c r="E12" s="394" t="n">
        <v>-173596</v>
      </c>
      <c r="F12" s="394" t="n">
        <v>-210648</v>
      </c>
      <c r="G12" s="394" t="n">
        <v>-209472</v>
      </c>
      <c r="H12" s="394" t="n">
        <v>-223646</v>
      </c>
      <c r="I12" s="394" t="n">
        <v>-257273</v>
      </c>
      <c r="J12" s="394" t="n">
        <v>-241420</v>
      </c>
      <c r="K12" s="395" t="n">
        <v>-217683</v>
      </c>
      <c r="L12" s="381"/>
      <c r="M12" s="381"/>
      <c r="N12" s="381"/>
      <c r="O12" s="378"/>
    </row>
    <row r="13" s="377" customFormat="true" ht="12.75" hidden="false" customHeight="false" outlineLevel="0" collapsed="false">
      <c r="A13" s="384" t="s">
        <v>830</v>
      </c>
      <c r="B13" s="394" t="n">
        <v>8768</v>
      </c>
      <c r="C13" s="394" t="n">
        <v>10870</v>
      </c>
      <c r="D13" s="394" t="n">
        <v>8440</v>
      </c>
      <c r="E13" s="394" t="n">
        <v>11482</v>
      </c>
      <c r="F13" s="394" t="n">
        <v>12849</v>
      </c>
      <c r="G13" s="394" t="n">
        <v>9406</v>
      </c>
      <c r="H13" s="394" t="n">
        <v>14163</v>
      </c>
      <c r="I13" s="394" t="n">
        <v>19981</v>
      </c>
      <c r="J13" s="394" t="n">
        <v>16109</v>
      </c>
      <c r="K13" s="395" t="n">
        <v>10101</v>
      </c>
      <c r="L13" s="381"/>
      <c r="M13" s="381"/>
      <c r="N13" s="381"/>
      <c r="O13" s="378"/>
    </row>
    <row r="14" s="377" customFormat="true" ht="12.75" hidden="false" customHeight="false" outlineLevel="0" collapsed="false">
      <c r="A14" s="384"/>
      <c r="B14" s="394"/>
      <c r="C14" s="394"/>
      <c r="D14" s="394"/>
      <c r="E14" s="394"/>
      <c r="F14" s="394"/>
      <c r="G14" s="394"/>
      <c r="H14" s="394"/>
      <c r="I14" s="394"/>
      <c r="J14" s="394"/>
      <c r="K14" s="395"/>
      <c r="L14" s="381"/>
      <c r="M14" s="381"/>
      <c r="N14" s="381"/>
      <c r="O14" s="378"/>
    </row>
    <row r="15" s="377" customFormat="true" ht="12.75" hidden="false" customHeight="false" outlineLevel="0" collapsed="false">
      <c r="A15" s="384" t="s">
        <v>831</v>
      </c>
      <c r="B15" s="394" t="n">
        <v>231969</v>
      </c>
      <c r="C15" s="394" t="n">
        <v>250646</v>
      </c>
      <c r="D15" s="394" t="n">
        <v>255721</v>
      </c>
      <c r="E15" s="394" t="n">
        <v>224931</v>
      </c>
      <c r="F15" s="394" t="n">
        <v>252263</v>
      </c>
      <c r="G15" s="394" t="n">
        <v>264990</v>
      </c>
      <c r="H15" s="394" t="n">
        <v>296358</v>
      </c>
      <c r="I15" s="394" t="n">
        <v>295504</v>
      </c>
      <c r="J15" s="394" t="n">
        <v>327174</v>
      </c>
      <c r="K15" s="395" t="n">
        <v>289584</v>
      </c>
      <c r="L15" s="381"/>
      <c r="M15" s="381"/>
      <c r="N15" s="381"/>
      <c r="O15" s="378"/>
    </row>
    <row r="16" s="377" customFormat="true" ht="12.75" hidden="false" customHeight="false" outlineLevel="0" collapsed="false">
      <c r="A16" s="384"/>
      <c r="B16" s="394"/>
      <c r="C16" s="394"/>
      <c r="D16" s="394"/>
      <c r="E16" s="394"/>
      <c r="F16" s="394"/>
      <c r="G16" s="394"/>
      <c r="H16" s="394"/>
      <c r="I16" s="394"/>
      <c r="J16" s="394"/>
      <c r="K16" s="395"/>
      <c r="L16" s="381"/>
      <c r="M16" s="381"/>
      <c r="N16" s="381"/>
      <c r="O16" s="378"/>
    </row>
    <row r="17" s="377" customFormat="true" ht="12.75" hidden="false" customHeight="false" outlineLevel="0" collapsed="false">
      <c r="A17" s="384" t="s">
        <v>832</v>
      </c>
      <c r="B17" s="394" t="n">
        <v>-112599</v>
      </c>
      <c r="C17" s="394" t="n">
        <v>-122220</v>
      </c>
      <c r="D17" s="394" t="n">
        <v>-125058</v>
      </c>
      <c r="E17" s="394" t="n">
        <v>-112248</v>
      </c>
      <c r="F17" s="394" t="n">
        <v>-134774</v>
      </c>
      <c r="G17" s="394" t="n">
        <v>-133348</v>
      </c>
      <c r="H17" s="394" t="n">
        <v>-152601</v>
      </c>
      <c r="I17" s="394" t="n">
        <v>-158569</v>
      </c>
      <c r="J17" s="394" t="n">
        <v>-167164</v>
      </c>
      <c r="K17" s="395" t="n">
        <v>-156773</v>
      </c>
      <c r="L17" s="381"/>
      <c r="M17" s="381"/>
      <c r="N17" s="381"/>
      <c r="O17" s="378"/>
    </row>
    <row r="18" s="377" customFormat="true" ht="12.75" hidden="false" customHeight="false" outlineLevel="0" collapsed="false">
      <c r="A18" s="384"/>
      <c r="B18" s="394"/>
      <c r="C18" s="394"/>
      <c r="D18" s="394"/>
      <c r="E18" s="394"/>
      <c r="F18" s="394"/>
      <c r="G18" s="394"/>
      <c r="H18" s="394"/>
      <c r="I18" s="394"/>
      <c r="J18" s="394"/>
      <c r="K18" s="395"/>
      <c r="L18" s="381"/>
      <c r="M18" s="381"/>
      <c r="N18" s="381"/>
      <c r="O18" s="378"/>
    </row>
    <row r="19" s="377" customFormat="true" ht="12.75" hidden="false" customHeight="false" outlineLevel="0" collapsed="false">
      <c r="A19" s="384" t="s">
        <v>833</v>
      </c>
      <c r="B19" s="394" t="n">
        <v>119370</v>
      </c>
      <c r="C19" s="394" t="n">
        <v>128426</v>
      </c>
      <c r="D19" s="394" t="n">
        <v>130663</v>
      </c>
      <c r="E19" s="394" t="n">
        <v>112683</v>
      </c>
      <c r="F19" s="394" t="n">
        <v>117489</v>
      </c>
      <c r="G19" s="394" t="n">
        <v>131642</v>
      </c>
      <c r="H19" s="394" t="n">
        <v>143757</v>
      </c>
      <c r="I19" s="394" t="n">
        <v>136935</v>
      </c>
      <c r="J19" s="394" t="n">
        <v>160010</v>
      </c>
      <c r="K19" s="395" t="n">
        <v>132811</v>
      </c>
      <c r="L19" s="381"/>
      <c r="M19" s="381"/>
      <c r="N19" s="381"/>
      <c r="O19" s="378"/>
    </row>
    <row r="20" s="377" customFormat="true" ht="12.75" hidden="false" customHeight="false" outlineLevel="0" collapsed="false">
      <c r="A20" s="384"/>
      <c r="B20" s="394"/>
      <c r="C20" s="394"/>
      <c r="D20" s="394"/>
      <c r="E20" s="394"/>
      <c r="F20" s="394"/>
      <c r="G20" s="394"/>
      <c r="H20" s="394"/>
      <c r="I20" s="394"/>
      <c r="J20" s="394"/>
      <c r="K20" s="395"/>
      <c r="L20" s="381"/>
      <c r="M20" s="381"/>
      <c r="N20" s="381"/>
      <c r="O20" s="378"/>
    </row>
    <row r="21" s="377" customFormat="true" ht="12.75" hidden="false" customHeight="false" outlineLevel="0" collapsed="false">
      <c r="A21" s="384" t="s">
        <v>834</v>
      </c>
      <c r="B21" s="394" t="n">
        <v>-23319</v>
      </c>
      <c r="C21" s="394" t="n">
        <v>-30701</v>
      </c>
      <c r="D21" s="394" t="n">
        <v>-30264</v>
      </c>
      <c r="E21" s="394" t="n">
        <v>-28696</v>
      </c>
      <c r="F21" s="394" t="n">
        <v>-33304</v>
      </c>
      <c r="G21" s="394" t="n">
        <v>-33542</v>
      </c>
      <c r="H21" s="394" t="n">
        <v>-37620</v>
      </c>
      <c r="I21" s="394" t="n">
        <v>-39465</v>
      </c>
      <c r="J21" s="394" t="n">
        <v>-40333</v>
      </c>
      <c r="K21" s="395" t="n">
        <v>-35449</v>
      </c>
      <c r="L21" s="381"/>
      <c r="M21" s="381"/>
      <c r="N21" s="381"/>
      <c r="O21" s="378"/>
    </row>
    <row r="22" s="377" customFormat="true" ht="12.75" hidden="false" customHeight="false" outlineLevel="0" collapsed="false">
      <c r="A22" s="384" t="s">
        <v>835</v>
      </c>
      <c r="B22" s="394" t="n">
        <v>-7721</v>
      </c>
      <c r="C22" s="394" t="n">
        <v>-5390</v>
      </c>
      <c r="D22" s="394" t="n">
        <v>-3614</v>
      </c>
      <c r="E22" s="394" t="n">
        <v>-3747</v>
      </c>
      <c r="F22" s="394" t="n">
        <v>-13195</v>
      </c>
      <c r="G22" s="394" t="n">
        <v>-27810</v>
      </c>
      <c r="H22" s="394" t="n">
        <v>-48111</v>
      </c>
      <c r="I22" s="394" t="n">
        <v>-60018</v>
      </c>
      <c r="J22" s="394" t="n">
        <v>-66173</v>
      </c>
      <c r="K22" s="395" t="n">
        <v>-73110</v>
      </c>
      <c r="L22" s="381"/>
      <c r="M22" s="381"/>
      <c r="N22" s="381"/>
      <c r="O22" s="378"/>
    </row>
    <row r="23" s="377" customFormat="true" ht="12.75" hidden="false" customHeight="false" outlineLevel="0" collapsed="false">
      <c r="A23" s="384"/>
      <c r="B23" s="394"/>
      <c r="C23" s="394"/>
      <c r="D23" s="394"/>
      <c r="E23" s="394"/>
      <c r="F23" s="394"/>
      <c r="G23" s="394"/>
      <c r="H23" s="394"/>
      <c r="I23" s="394"/>
      <c r="J23" s="394"/>
      <c r="K23" s="395"/>
      <c r="L23" s="381"/>
      <c r="M23" s="381"/>
      <c r="N23" s="381"/>
      <c r="O23" s="378"/>
    </row>
    <row r="24" s="377" customFormat="true" ht="12.75" hidden="false" customHeight="false" outlineLevel="0" collapsed="false">
      <c r="A24" s="384" t="s">
        <v>836</v>
      </c>
      <c r="B24" s="394" t="n">
        <v>88330</v>
      </c>
      <c r="C24" s="394" t="n">
        <v>92335</v>
      </c>
      <c r="D24" s="394" t="n">
        <v>96785</v>
      </c>
      <c r="E24" s="394" t="n">
        <v>80240</v>
      </c>
      <c r="F24" s="394" t="n">
        <v>70990</v>
      </c>
      <c r="G24" s="394" t="n">
        <v>70290</v>
      </c>
      <c r="H24" s="394" t="n">
        <v>58026</v>
      </c>
      <c r="I24" s="394" t="n">
        <v>37452</v>
      </c>
      <c r="J24" s="394" t="n">
        <v>53504</v>
      </c>
      <c r="K24" s="395" t="n">
        <v>24252</v>
      </c>
      <c r="L24" s="381"/>
      <c r="M24" s="381"/>
      <c r="N24" s="381"/>
      <c r="O24" s="378"/>
    </row>
    <row r="25" s="377" customFormat="true" ht="12.75" hidden="false" customHeight="false" outlineLevel="0" collapsed="false">
      <c r="A25" s="384"/>
      <c r="B25" s="414"/>
      <c r="C25" s="414"/>
      <c r="D25" s="414"/>
      <c r="E25" s="414"/>
      <c r="F25" s="414"/>
      <c r="G25" s="414"/>
      <c r="H25" s="414"/>
      <c r="I25" s="414"/>
      <c r="J25" s="414"/>
      <c r="K25" s="415"/>
      <c r="L25" s="381"/>
      <c r="M25" s="381"/>
      <c r="N25" s="381"/>
      <c r="O25" s="378"/>
    </row>
    <row r="26" s="377" customFormat="true" ht="12.75" hidden="false" customHeight="false" outlineLevel="0" collapsed="false">
      <c r="A26" s="384" t="s">
        <v>837</v>
      </c>
      <c r="B26" s="394" t="n">
        <v>-374</v>
      </c>
      <c r="C26" s="394" t="n">
        <v>-387</v>
      </c>
      <c r="D26" s="394" t="n">
        <v>-263</v>
      </c>
      <c r="E26" s="394" t="n">
        <v>-1105</v>
      </c>
      <c r="F26" s="394" t="n">
        <v>-448</v>
      </c>
      <c r="G26" s="394" t="n">
        <v>-524</v>
      </c>
      <c r="H26" s="394" t="n">
        <v>-361</v>
      </c>
      <c r="I26" s="394" t="n">
        <v>-320</v>
      </c>
      <c r="J26" s="394" t="n">
        <v>-741</v>
      </c>
      <c r="K26" s="395" t="n">
        <v>-223</v>
      </c>
      <c r="L26" s="381"/>
      <c r="M26" s="381"/>
      <c r="N26" s="381"/>
      <c r="O26" s="378"/>
    </row>
    <row r="27" s="377" customFormat="true" ht="12.75" hidden="false" customHeight="false" outlineLevel="0" collapsed="false">
      <c r="A27" s="384" t="s">
        <v>838</v>
      </c>
      <c r="B27" s="394" t="n">
        <v>-21197</v>
      </c>
      <c r="C27" s="394" t="n">
        <v>-21532</v>
      </c>
      <c r="D27" s="394" t="n">
        <v>-19872</v>
      </c>
      <c r="E27" s="394" t="n">
        <v>-13730</v>
      </c>
      <c r="F27" s="394" t="n">
        <v>-19484</v>
      </c>
      <c r="G27" s="394" t="n">
        <v>-19382</v>
      </c>
      <c r="H27" s="394" t="n">
        <v>-21180</v>
      </c>
      <c r="I27" s="394" t="n">
        <v>-23230</v>
      </c>
      <c r="J27" s="394" t="n">
        <v>-20916</v>
      </c>
      <c r="K27" s="395" t="n">
        <v>-14437</v>
      </c>
      <c r="L27" s="381"/>
      <c r="M27" s="381"/>
      <c r="N27" s="381"/>
      <c r="O27" s="378"/>
    </row>
    <row r="28" s="377" customFormat="true" ht="12.75" hidden="false" customHeight="false" outlineLevel="0" collapsed="false">
      <c r="A28" s="384" t="s">
        <v>839</v>
      </c>
      <c r="B28" s="394" t="n">
        <v>7176</v>
      </c>
      <c r="C28" s="394" t="n">
        <v>9061</v>
      </c>
      <c r="D28" s="394" t="n">
        <v>10015</v>
      </c>
      <c r="E28" s="394" t="n">
        <v>10892</v>
      </c>
      <c r="F28" s="394" t="n">
        <v>8999</v>
      </c>
      <c r="G28" s="394" t="n">
        <v>8753</v>
      </c>
      <c r="H28" s="394" t="n">
        <v>10352</v>
      </c>
      <c r="I28" s="394" t="n">
        <v>7960</v>
      </c>
      <c r="J28" s="394" t="n">
        <v>6916</v>
      </c>
      <c r="K28" s="395" t="n">
        <v>8523</v>
      </c>
      <c r="L28" s="381"/>
      <c r="M28" s="381"/>
      <c r="N28" s="381"/>
      <c r="O28" s="378"/>
    </row>
    <row r="29" s="377" customFormat="true" ht="12.75" hidden="false" customHeight="false" outlineLevel="0" collapsed="false">
      <c r="A29" s="384"/>
      <c r="B29" s="394"/>
      <c r="C29" s="394"/>
      <c r="D29" s="394"/>
      <c r="E29" s="394"/>
      <c r="F29" s="394"/>
      <c r="G29" s="394"/>
      <c r="H29" s="394"/>
      <c r="I29" s="394"/>
      <c r="J29" s="394"/>
      <c r="K29" s="395"/>
      <c r="L29" s="381"/>
      <c r="M29" s="381"/>
      <c r="N29" s="381"/>
      <c r="O29" s="378"/>
    </row>
    <row r="30" s="377" customFormat="true" ht="12.75" hidden="false" customHeight="false" outlineLevel="0" collapsed="false">
      <c r="A30" s="384" t="s">
        <v>840</v>
      </c>
      <c r="B30" s="394" t="n">
        <v>73935</v>
      </c>
      <c r="C30" s="394" t="n">
        <v>79477</v>
      </c>
      <c r="D30" s="394" t="n">
        <v>86665</v>
      </c>
      <c r="E30" s="394" t="n">
        <v>76297</v>
      </c>
      <c r="F30" s="394" t="n">
        <v>60057</v>
      </c>
      <c r="G30" s="394" t="n">
        <v>59137</v>
      </c>
      <c r="H30" s="394" t="n">
        <v>46837</v>
      </c>
      <c r="I30" s="394" t="n">
        <v>21862</v>
      </c>
      <c r="J30" s="394" t="n">
        <v>38763</v>
      </c>
      <c r="K30" s="395" t="n">
        <v>18115</v>
      </c>
      <c r="L30" s="381"/>
      <c r="M30" s="381"/>
      <c r="N30" s="381"/>
      <c r="O30" s="378"/>
    </row>
    <row r="31" s="377" customFormat="true" ht="12.75" hidden="false" customHeight="false" outlineLevel="0" collapsed="false">
      <c r="A31" s="384"/>
      <c r="B31" s="394"/>
      <c r="C31" s="394"/>
      <c r="D31" s="394"/>
      <c r="E31" s="394"/>
      <c r="F31" s="394"/>
      <c r="G31" s="394"/>
      <c r="H31" s="394"/>
      <c r="I31" s="394"/>
      <c r="J31" s="394"/>
      <c r="K31" s="395"/>
      <c r="L31" s="381"/>
      <c r="M31" s="381"/>
      <c r="N31" s="381"/>
      <c r="O31" s="378"/>
    </row>
    <row r="32" s="377" customFormat="true" ht="12.75" hidden="false" customHeight="false" outlineLevel="0" collapsed="false">
      <c r="A32" s="384" t="s">
        <v>841</v>
      </c>
      <c r="B32" s="394" t="n">
        <v>-6133</v>
      </c>
      <c r="C32" s="394" t="n">
        <v>-7318</v>
      </c>
      <c r="D32" s="394" t="n">
        <v>-8485</v>
      </c>
      <c r="E32" s="394" t="n">
        <v>-6474</v>
      </c>
      <c r="F32" s="394" t="n">
        <v>-4085</v>
      </c>
      <c r="G32" s="394" t="n">
        <v>-5393</v>
      </c>
      <c r="H32" s="394" t="n">
        <v>-5628</v>
      </c>
      <c r="I32" s="394" t="n">
        <v>-4702</v>
      </c>
      <c r="J32" s="394" t="n">
        <v>-1719</v>
      </c>
      <c r="K32" s="395" t="n">
        <v>-1393</v>
      </c>
      <c r="L32" s="381"/>
      <c r="M32" s="381"/>
      <c r="N32" s="381"/>
      <c r="O32" s="378"/>
    </row>
    <row r="33" s="377" customFormat="true" ht="12.75" hidden="false" customHeight="false" outlineLevel="0" collapsed="false">
      <c r="A33" s="384" t="s">
        <v>842</v>
      </c>
      <c r="B33" s="394" t="n">
        <v>0</v>
      </c>
      <c r="C33" s="394" t="n">
        <v>0</v>
      </c>
      <c r="D33" s="394" t="n">
        <v>0</v>
      </c>
      <c r="E33" s="394" t="n">
        <v>0</v>
      </c>
      <c r="F33" s="394" t="n">
        <v>0</v>
      </c>
      <c r="G33" s="394" t="n">
        <v>0</v>
      </c>
      <c r="H33" s="394" t="n">
        <v>0</v>
      </c>
      <c r="I33" s="394" t="n">
        <v>0</v>
      </c>
      <c r="J33" s="394" t="n">
        <v>0</v>
      </c>
      <c r="K33" s="395" t="n">
        <v>0</v>
      </c>
      <c r="L33" s="381"/>
      <c r="M33" s="381"/>
      <c r="N33" s="381"/>
      <c r="O33" s="378"/>
    </row>
    <row r="34" s="377" customFormat="true" ht="12.75" hidden="false" customHeight="false" outlineLevel="0" collapsed="false">
      <c r="A34" s="384" t="s">
        <v>843</v>
      </c>
      <c r="B34" s="394" t="n">
        <v>-3332</v>
      </c>
      <c r="C34" s="394" t="n">
        <v>-5939</v>
      </c>
      <c r="D34" s="394" t="n">
        <v>-6630</v>
      </c>
      <c r="E34" s="394" t="n">
        <v>-12308</v>
      </c>
      <c r="F34" s="394" t="n">
        <v>-693</v>
      </c>
      <c r="G34" s="394" t="n">
        <v>-694</v>
      </c>
      <c r="H34" s="394" t="n">
        <v>-105</v>
      </c>
      <c r="I34" s="394" t="n">
        <v>-496</v>
      </c>
      <c r="J34" s="394" t="n">
        <v>-171</v>
      </c>
      <c r="K34" s="395" t="n">
        <v>-55</v>
      </c>
      <c r="L34" s="381"/>
      <c r="M34" s="381"/>
      <c r="N34" s="381"/>
      <c r="O34" s="378"/>
    </row>
    <row r="35" s="377" customFormat="true" ht="12.75" hidden="false" customHeight="false" outlineLevel="0" collapsed="false">
      <c r="A35" s="384" t="s">
        <v>844</v>
      </c>
      <c r="B35" s="394" t="n">
        <v>2493</v>
      </c>
      <c r="C35" s="394" t="n">
        <v>2479</v>
      </c>
      <c r="D35" s="394" t="n">
        <v>494</v>
      </c>
      <c r="E35" s="394" t="n">
        <v>710</v>
      </c>
      <c r="F35" s="394" t="n">
        <v>1146</v>
      </c>
      <c r="G35" s="394" t="n">
        <v>264</v>
      </c>
      <c r="H35" s="394" t="n">
        <v>366</v>
      </c>
      <c r="I35" s="394" t="n">
        <v>24663</v>
      </c>
      <c r="J35" s="394" t="n">
        <v>643</v>
      </c>
      <c r="K35" s="395" t="n">
        <v>1612</v>
      </c>
      <c r="L35" s="381"/>
      <c r="M35" s="381"/>
      <c r="N35" s="381"/>
      <c r="O35" s="378"/>
    </row>
    <row r="36" s="377" customFormat="true" ht="12.75" hidden="false" customHeight="false" outlineLevel="0" collapsed="false">
      <c r="A36" s="384" t="s">
        <v>845</v>
      </c>
      <c r="B36" s="394" t="n">
        <v>-9</v>
      </c>
      <c r="C36" s="394" t="n">
        <v>-1203</v>
      </c>
      <c r="D36" s="394" t="n">
        <v>10467</v>
      </c>
      <c r="E36" s="394" t="n">
        <v>-17</v>
      </c>
      <c r="F36" s="394" t="n">
        <v>-1235</v>
      </c>
      <c r="G36" s="394" t="n">
        <v>-682</v>
      </c>
      <c r="H36" s="394" t="n">
        <v>101</v>
      </c>
      <c r="I36" s="394" t="n">
        <v>-2063</v>
      </c>
      <c r="J36" s="394" t="n">
        <v>-8094</v>
      </c>
      <c r="K36" s="395" t="n">
        <v>-459</v>
      </c>
      <c r="L36" s="381"/>
      <c r="M36" s="381"/>
      <c r="N36" s="381"/>
      <c r="O36" s="378"/>
    </row>
    <row r="37" s="377" customFormat="true" ht="12.75" hidden="false" customHeight="false" outlineLevel="0" collapsed="false">
      <c r="A37" s="384" t="s">
        <v>846</v>
      </c>
      <c r="B37" s="394" t="n">
        <v>-989</v>
      </c>
      <c r="C37" s="394" t="n">
        <v>334</v>
      </c>
      <c r="D37" s="394" t="n">
        <v>-784</v>
      </c>
      <c r="E37" s="394" t="n">
        <v>1503</v>
      </c>
      <c r="F37" s="394" t="n">
        <v>7739</v>
      </c>
      <c r="G37" s="394" t="n">
        <v>2877</v>
      </c>
      <c r="H37" s="394" t="n">
        <v>5459</v>
      </c>
      <c r="I37" s="394" t="n">
        <v>640</v>
      </c>
      <c r="J37" s="394" t="n">
        <v>6846</v>
      </c>
      <c r="K37" s="395" t="n">
        <v>1638</v>
      </c>
      <c r="L37" s="381"/>
      <c r="M37" s="381"/>
      <c r="N37" s="381"/>
      <c r="O37" s="378"/>
    </row>
    <row r="38" s="377" customFormat="true" ht="12.75" hidden="false" customHeight="false" outlineLevel="0" collapsed="false">
      <c r="A38" s="384" t="s">
        <v>847</v>
      </c>
      <c r="B38" s="394" t="n">
        <v>231</v>
      </c>
      <c r="C38" s="394" t="n">
        <v>326</v>
      </c>
      <c r="D38" s="394" t="n">
        <v>-13260</v>
      </c>
      <c r="E38" s="394" t="n">
        <v>-1583</v>
      </c>
      <c r="F38" s="394" t="n">
        <v>-4125</v>
      </c>
      <c r="G38" s="394" t="n">
        <v>-755</v>
      </c>
      <c r="H38" s="394" t="n">
        <v>-3264</v>
      </c>
      <c r="I38" s="394" t="n">
        <v>-902</v>
      </c>
      <c r="J38" s="394" t="n">
        <v>7678</v>
      </c>
      <c r="K38" s="395" t="n">
        <v>-1292</v>
      </c>
      <c r="L38" s="381"/>
      <c r="M38" s="381"/>
      <c r="N38" s="381"/>
      <c r="O38" s="378"/>
    </row>
    <row r="39" s="377" customFormat="true" ht="12.75" hidden="false" customHeight="false" outlineLevel="0" collapsed="false">
      <c r="A39" s="384"/>
      <c r="B39" s="394"/>
      <c r="C39" s="394"/>
      <c r="D39" s="394"/>
      <c r="E39" s="394"/>
      <c r="F39" s="394"/>
      <c r="G39" s="394"/>
      <c r="H39" s="394"/>
      <c r="I39" s="394"/>
      <c r="J39" s="394"/>
      <c r="K39" s="395"/>
      <c r="L39" s="381"/>
      <c r="M39" s="381"/>
      <c r="N39" s="381"/>
      <c r="O39" s="378"/>
    </row>
    <row r="40" s="377" customFormat="true" ht="12.75" hidden="false" customHeight="false" outlineLevel="0" collapsed="false">
      <c r="A40" s="384" t="s">
        <v>848</v>
      </c>
      <c r="B40" s="394" t="n">
        <v>66196</v>
      </c>
      <c r="C40" s="394" t="n">
        <v>68156</v>
      </c>
      <c r="D40" s="394" t="n">
        <v>68467</v>
      </c>
      <c r="E40" s="394" t="n">
        <v>58128</v>
      </c>
      <c r="F40" s="394" t="n">
        <v>58804</v>
      </c>
      <c r="G40" s="394" t="n">
        <v>54754</v>
      </c>
      <c r="H40" s="394" t="n">
        <v>43766</v>
      </c>
      <c r="I40" s="394" t="n">
        <v>39002</v>
      </c>
      <c r="J40" s="394" t="n">
        <v>43946</v>
      </c>
      <c r="K40" s="395" t="n">
        <v>18166</v>
      </c>
      <c r="L40" s="381"/>
      <c r="M40" s="381"/>
      <c r="N40" s="381"/>
      <c r="O40" s="378"/>
    </row>
    <row r="41" s="377" customFormat="true" ht="12.75" hidden="false" customHeight="false" outlineLevel="0" collapsed="false">
      <c r="A41" s="384"/>
      <c r="B41" s="394"/>
      <c r="C41" s="394"/>
      <c r="D41" s="394"/>
      <c r="E41" s="394"/>
      <c r="F41" s="394"/>
      <c r="G41" s="394"/>
      <c r="H41" s="394"/>
      <c r="I41" s="394"/>
      <c r="J41" s="394"/>
      <c r="K41" s="395"/>
      <c r="L41" s="381"/>
      <c r="M41" s="381"/>
      <c r="N41" s="381"/>
      <c r="O41" s="378"/>
    </row>
    <row r="42" s="377" customFormat="true" ht="12.75" hidden="false" customHeight="false" outlineLevel="0" collapsed="false">
      <c r="A42" s="384" t="s">
        <v>849</v>
      </c>
      <c r="B42" s="394" t="n">
        <v>-34395</v>
      </c>
      <c r="C42" s="394" t="n">
        <v>-37615</v>
      </c>
      <c r="D42" s="394" t="n">
        <v>-36546</v>
      </c>
      <c r="E42" s="394" t="n">
        <v>-30396</v>
      </c>
      <c r="F42" s="394" t="n">
        <v>-30832</v>
      </c>
      <c r="G42" s="394" t="n">
        <v>-27271</v>
      </c>
      <c r="H42" s="394" t="n">
        <v>-23591</v>
      </c>
      <c r="I42" s="394" t="n">
        <v>-23172</v>
      </c>
      <c r="J42" s="394" t="n">
        <v>-28615</v>
      </c>
      <c r="K42" s="395" t="n">
        <v>-19301</v>
      </c>
      <c r="L42" s="381"/>
      <c r="M42" s="381"/>
      <c r="N42" s="381"/>
      <c r="O42" s="378"/>
    </row>
    <row r="43" s="377" customFormat="true" ht="12.75" hidden="false" customHeight="false" outlineLevel="0" collapsed="false">
      <c r="A43" s="384"/>
      <c r="B43" s="394"/>
      <c r="C43" s="394"/>
      <c r="D43" s="394"/>
      <c r="E43" s="394"/>
      <c r="F43" s="394"/>
      <c r="G43" s="394"/>
      <c r="H43" s="394"/>
      <c r="I43" s="394"/>
      <c r="J43" s="394"/>
      <c r="K43" s="395"/>
      <c r="L43" s="381"/>
      <c r="M43" s="381"/>
      <c r="N43" s="381"/>
      <c r="O43" s="378"/>
    </row>
    <row r="44" s="377" customFormat="true" ht="12.75" hidden="false" customHeight="false" outlineLevel="0" collapsed="false">
      <c r="A44" s="384" t="s">
        <v>816</v>
      </c>
      <c r="B44" s="394" t="n">
        <v>31801</v>
      </c>
      <c r="C44" s="394" t="n">
        <v>30541</v>
      </c>
      <c r="D44" s="394" t="n">
        <v>31921</v>
      </c>
      <c r="E44" s="394" t="n">
        <v>27732</v>
      </c>
      <c r="F44" s="394" t="n">
        <v>27972</v>
      </c>
      <c r="G44" s="394" t="n">
        <v>27483</v>
      </c>
      <c r="H44" s="394" t="n">
        <v>20175</v>
      </c>
      <c r="I44" s="394" t="n">
        <v>15830</v>
      </c>
      <c r="J44" s="394" t="n">
        <v>15331</v>
      </c>
      <c r="K44" s="395" t="n">
        <v>-1135</v>
      </c>
      <c r="L44" s="381"/>
      <c r="M44" s="381"/>
      <c r="N44" s="381"/>
      <c r="O44" s="378"/>
    </row>
    <row r="45" s="377" customFormat="true" ht="12.75" hidden="false" customHeight="false" outlineLevel="0" collapsed="false">
      <c r="A45" s="384" t="s">
        <v>850</v>
      </c>
      <c r="B45" s="394" t="n">
        <v>0</v>
      </c>
      <c r="C45" s="394" t="n">
        <v>0</v>
      </c>
      <c r="D45" s="394" t="n">
        <v>0</v>
      </c>
      <c r="E45" s="394" t="n">
        <v>0</v>
      </c>
      <c r="F45" s="394" t="n">
        <v>0</v>
      </c>
      <c r="G45" s="394" t="n">
        <v>0</v>
      </c>
      <c r="H45" s="394" t="n">
        <v>0</v>
      </c>
      <c r="I45" s="394" t="n">
        <v>0</v>
      </c>
      <c r="J45" s="394" t="n">
        <v>0</v>
      </c>
      <c r="K45" s="395" t="n">
        <v>0</v>
      </c>
      <c r="L45" s="381"/>
      <c r="M45" s="381"/>
      <c r="N45" s="381"/>
      <c r="O45" s="378"/>
    </row>
    <row r="46" s="377" customFormat="true" ht="12.75" hidden="false" customHeight="false" outlineLevel="0" collapsed="false">
      <c r="A46" s="384" t="s">
        <v>851</v>
      </c>
      <c r="B46" s="394" t="n">
        <v>31801</v>
      </c>
      <c r="C46" s="394" t="n">
        <v>30541</v>
      </c>
      <c r="D46" s="394" t="n">
        <v>31921</v>
      </c>
      <c r="E46" s="394" t="n">
        <v>27732</v>
      </c>
      <c r="F46" s="394" t="n">
        <v>27972</v>
      </c>
      <c r="G46" s="394" t="n">
        <v>27483</v>
      </c>
      <c r="H46" s="394" t="n">
        <v>20175</v>
      </c>
      <c r="I46" s="394" t="n">
        <v>15830</v>
      </c>
      <c r="J46" s="394" t="n">
        <v>15331</v>
      </c>
      <c r="K46" s="395" t="n">
        <v>-1135</v>
      </c>
      <c r="L46" s="381"/>
      <c r="M46" s="381"/>
      <c r="N46" s="381"/>
      <c r="O46" s="378"/>
    </row>
    <row r="47" s="377" customFormat="true" ht="12.75" hidden="false" customHeight="false" outlineLevel="0" collapsed="false">
      <c r="A47" s="384" t="s">
        <v>199</v>
      </c>
      <c r="B47" s="414"/>
      <c r="C47" s="414"/>
      <c r="D47" s="414"/>
      <c r="E47" s="414"/>
      <c r="F47" s="414"/>
      <c r="G47" s="414"/>
      <c r="H47" s="414"/>
      <c r="I47" s="414"/>
      <c r="J47" s="414"/>
      <c r="K47" s="415"/>
      <c r="L47" s="381"/>
      <c r="M47" s="381"/>
      <c r="N47" s="381"/>
      <c r="O47" s="378"/>
    </row>
    <row r="48" s="377" customFormat="true" ht="12.75" hidden="false" customHeight="false" outlineLevel="0" collapsed="false">
      <c r="A48" s="384" t="s">
        <v>852</v>
      </c>
      <c r="B48" s="394" t="n">
        <v>9247</v>
      </c>
      <c r="C48" s="394" t="n">
        <v>9203</v>
      </c>
      <c r="D48" s="394" t="n">
        <v>19635</v>
      </c>
      <c r="E48" s="394" t="n">
        <v>18458</v>
      </c>
      <c r="F48" s="394" t="n">
        <v>12054</v>
      </c>
      <c r="G48" s="394" t="n">
        <v>19989</v>
      </c>
      <c r="H48" s="394" t="n">
        <v>18731</v>
      </c>
      <c r="I48" s="394" t="n">
        <v>20410</v>
      </c>
      <c r="J48" s="394" t="n">
        <v>8469</v>
      </c>
      <c r="K48" s="395" t="n">
        <v>14286</v>
      </c>
      <c r="L48" s="381"/>
      <c r="M48" s="381"/>
      <c r="N48" s="381"/>
      <c r="O48" s="378"/>
    </row>
    <row r="49" s="377" customFormat="true" ht="12.75" hidden="false" customHeight="false" outlineLevel="0" collapsed="false">
      <c r="A49" s="384" t="s">
        <v>853</v>
      </c>
      <c r="B49" s="394" t="n">
        <v>282364</v>
      </c>
      <c r="C49" s="394" t="n">
        <v>282424</v>
      </c>
      <c r="D49" s="394" t="n">
        <v>276588</v>
      </c>
      <c r="E49" s="394" t="n">
        <v>239664</v>
      </c>
      <c r="F49" s="394" t="n">
        <v>321774</v>
      </c>
      <c r="G49" s="394" t="n">
        <v>320185</v>
      </c>
      <c r="H49" s="394" t="n">
        <v>366159</v>
      </c>
      <c r="I49" s="394" t="n">
        <v>451077</v>
      </c>
      <c r="J49" s="394" t="n">
        <v>447711</v>
      </c>
      <c r="K49" s="395" t="n">
        <v>411482</v>
      </c>
      <c r="L49" s="381"/>
      <c r="M49" s="381"/>
      <c r="N49" s="381"/>
      <c r="O49" s="378"/>
    </row>
    <row r="50" s="377" customFormat="true" ht="12.75" hidden="false" customHeight="false" outlineLevel="0" collapsed="false">
      <c r="A50" s="384" t="s">
        <v>854</v>
      </c>
      <c r="B50" s="377" t="n">
        <v>31</v>
      </c>
      <c r="C50" s="377" t="n">
        <v>29.3</v>
      </c>
      <c r="D50" s="377" t="n">
        <v>27.5</v>
      </c>
      <c r="E50" s="377" t="n">
        <v>26.7</v>
      </c>
      <c r="F50" s="377" t="n">
        <v>30.1</v>
      </c>
      <c r="G50" s="377" t="n">
        <v>30.6</v>
      </c>
      <c r="H50" s="377" t="n">
        <v>32.2</v>
      </c>
      <c r="I50" s="377" t="n">
        <v>36.6</v>
      </c>
      <c r="J50" s="377" t="n">
        <v>37.4</v>
      </c>
      <c r="K50" s="407" t="n">
        <v>37.4</v>
      </c>
      <c r="L50" s="381"/>
      <c r="M50" s="381"/>
      <c r="N50" s="381"/>
      <c r="O50" s="378"/>
    </row>
    <row r="51" s="377" customFormat="true" ht="12.75" hidden="false" customHeight="false" outlineLevel="0" collapsed="false">
      <c r="A51" s="396" t="s">
        <v>855</v>
      </c>
      <c r="B51" s="390" t="n">
        <v>3840</v>
      </c>
      <c r="C51" s="390" t="n">
        <v>3959</v>
      </c>
      <c r="D51" s="390" t="n">
        <v>4126</v>
      </c>
      <c r="E51" s="390" t="n">
        <v>3537</v>
      </c>
      <c r="F51" s="390" t="n">
        <v>4281</v>
      </c>
      <c r="G51" s="390" t="n">
        <v>4105</v>
      </c>
      <c r="H51" s="390" t="n">
        <v>4609</v>
      </c>
      <c r="I51" s="390" t="n">
        <v>4500</v>
      </c>
      <c r="J51" s="390" t="n">
        <v>4714</v>
      </c>
      <c r="K51" s="391" t="n">
        <v>4310</v>
      </c>
      <c r="L51" s="381"/>
      <c r="M51" s="381"/>
      <c r="N51" s="381"/>
      <c r="O51" s="378"/>
    </row>
    <row r="52" s="377" customFormat="true" ht="12.75" hidden="false" customHeight="false" outlineLevel="0" collapsed="false">
      <c r="A52" s="410"/>
      <c r="C52" s="378"/>
      <c r="E52" s="378"/>
      <c r="G52" s="378"/>
      <c r="I52" s="378"/>
      <c r="K52" s="378"/>
      <c r="L52" s="381"/>
      <c r="M52" s="381"/>
      <c r="O52" s="378"/>
    </row>
    <row r="53" s="377" customFormat="true" ht="12.75" hidden="false" customHeight="false" outlineLevel="0" collapsed="false">
      <c r="A53" s="410" t="s">
        <v>823</v>
      </c>
      <c r="C53" s="378"/>
      <c r="E53" s="378"/>
      <c r="G53" s="378"/>
      <c r="I53" s="378"/>
      <c r="K53" s="378"/>
      <c r="L53" s="381"/>
      <c r="M53" s="381"/>
      <c r="O53" s="3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R73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9.9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23" width="32.14"/>
    <col collapsed="false" customWidth="true" hidden="false" outlineLevel="0" max="6" min="3" style="23" width="5.71"/>
    <col collapsed="false" customWidth="true" hidden="false" outlineLevel="0" max="7" min="7" style="23" width="7.42"/>
    <col collapsed="false" customWidth="true" hidden="false" outlineLevel="0" max="10" min="8" style="23" width="5.71"/>
    <col collapsed="false" customWidth="true" hidden="false" outlineLevel="0" max="11" min="11" style="23" width="6.85"/>
    <col collapsed="false" customWidth="true" hidden="false" outlineLevel="0" max="30" min="12" style="23" width="5.71"/>
    <col collapsed="false" customWidth="false" hidden="false" outlineLevel="0" max="43" min="31" style="23" width="9.14"/>
    <col collapsed="false" customWidth="false" hidden="false" outlineLevel="0" max="44" min="44" style="24" width="9.14"/>
    <col collapsed="false" customWidth="false" hidden="false" outlineLevel="0" max="257" min="45" style="23" width="9.14"/>
  </cols>
  <sheetData>
    <row r="1" customFormat="false" ht="11.25" hidden="false" customHeight="true" outlineLevel="0" collapsed="false">
      <c r="A1" s="25" t="s">
        <v>69</v>
      </c>
    </row>
    <row r="2" customFormat="false" ht="11.25" hidden="false" customHeight="true" outlineLevel="0" collapsed="false"/>
    <row r="3" customFormat="false" ht="9.95" hidden="false" customHeight="true" outlineLevel="0" collapsed="false">
      <c r="A3" s="4" t="s">
        <v>4</v>
      </c>
      <c r="N3" s="26"/>
    </row>
    <row r="5" customFormat="false" ht="11.25" hidden="false" customHeight="true" outlineLevel="0" collapsed="false">
      <c r="A5" s="27" t="s">
        <v>70</v>
      </c>
      <c r="B5" s="27"/>
      <c r="C5" s="28" t="n">
        <v>1998</v>
      </c>
      <c r="D5" s="28"/>
      <c r="E5" s="28"/>
      <c r="F5" s="28"/>
      <c r="G5" s="28" t="n">
        <v>1999</v>
      </c>
      <c r="H5" s="28"/>
      <c r="I5" s="28"/>
      <c r="J5" s="28"/>
      <c r="K5" s="29" t="n">
        <v>2000</v>
      </c>
      <c r="L5" s="29"/>
      <c r="M5" s="29"/>
      <c r="N5" s="29"/>
      <c r="O5" s="29" t="n">
        <v>2001</v>
      </c>
      <c r="P5" s="29"/>
      <c r="Q5" s="29"/>
      <c r="R5" s="29"/>
      <c r="S5" s="29" t="n">
        <v>2002</v>
      </c>
      <c r="T5" s="29"/>
      <c r="U5" s="29"/>
      <c r="V5" s="29"/>
      <c r="W5" s="29" t="n">
        <v>2003</v>
      </c>
      <c r="X5" s="29"/>
      <c r="Y5" s="29"/>
      <c r="Z5" s="29"/>
      <c r="AA5" s="29" t="n">
        <v>2004</v>
      </c>
      <c r="AB5" s="29"/>
      <c r="AC5" s="29"/>
      <c r="AD5" s="29"/>
      <c r="AE5" s="29" t="n">
        <v>2005</v>
      </c>
      <c r="AF5" s="29"/>
      <c r="AG5" s="29"/>
      <c r="AH5" s="29"/>
      <c r="AI5" s="29" t="n">
        <v>2006</v>
      </c>
      <c r="AJ5" s="29"/>
      <c r="AK5" s="29"/>
      <c r="AL5" s="29"/>
      <c r="AM5" s="29" t="n">
        <v>2007</v>
      </c>
      <c r="AN5" s="29"/>
      <c r="AO5" s="29"/>
      <c r="AP5" s="29"/>
    </row>
    <row r="6" customFormat="false" ht="11.25" hidden="false" customHeight="true" outlineLevel="0" collapsed="false">
      <c r="A6" s="27"/>
      <c r="B6" s="27"/>
      <c r="C6" s="29" t="s">
        <v>71</v>
      </c>
      <c r="D6" s="29" t="s">
        <v>72</v>
      </c>
      <c r="E6" s="29" t="s">
        <v>73</v>
      </c>
      <c r="F6" s="23" t="s">
        <v>74</v>
      </c>
      <c r="G6" s="29" t="s">
        <v>71</v>
      </c>
      <c r="H6" s="29" t="s">
        <v>72</v>
      </c>
      <c r="I6" s="29" t="s">
        <v>73</v>
      </c>
      <c r="J6" s="23" t="s">
        <v>74</v>
      </c>
      <c r="K6" s="29" t="s">
        <v>71</v>
      </c>
      <c r="L6" s="29" t="s">
        <v>72</v>
      </c>
      <c r="M6" s="29" t="s">
        <v>73</v>
      </c>
      <c r="N6" s="23" t="s">
        <v>74</v>
      </c>
      <c r="O6" s="29" t="s">
        <v>71</v>
      </c>
      <c r="P6" s="29" t="s">
        <v>72</v>
      </c>
      <c r="Q6" s="29" t="s">
        <v>73</v>
      </c>
      <c r="R6" s="30" t="s">
        <v>74</v>
      </c>
      <c r="S6" s="29" t="s">
        <v>71</v>
      </c>
      <c r="T6" s="29" t="s">
        <v>72</v>
      </c>
      <c r="U6" s="29" t="s">
        <v>73</v>
      </c>
      <c r="V6" s="29" t="s">
        <v>74</v>
      </c>
      <c r="W6" s="29" t="s">
        <v>71</v>
      </c>
      <c r="X6" s="29" t="s">
        <v>72</v>
      </c>
      <c r="Y6" s="29" t="s">
        <v>73</v>
      </c>
      <c r="Z6" s="29" t="s">
        <v>74</v>
      </c>
      <c r="AA6" s="29" t="s">
        <v>71</v>
      </c>
      <c r="AB6" s="29" t="s">
        <v>72</v>
      </c>
      <c r="AC6" s="29" t="s">
        <v>73</v>
      </c>
      <c r="AD6" s="29" t="s">
        <v>74</v>
      </c>
      <c r="AE6" s="29" t="s">
        <v>71</v>
      </c>
      <c r="AF6" s="29" t="s">
        <v>72</v>
      </c>
      <c r="AG6" s="29" t="s">
        <v>73</v>
      </c>
      <c r="AH6" s="29" t="s">
        <v>74</v>
      </c>
      <c r="AI6" s="29" t="s">
        <v>71</v>
      </c>
      <c r="AJ6" s="29" t="s">
        <v>72</v>
      </c>
      <c r="AK6" s="29" t="s">
        <v>73</v>
      </c>
      <c r="AL6" s="29" t="s">
        <v>74</v>
      </c>
      <c r="AM6" s="29" t="s">
        <v>71</v>
      </c>
      <c r="AN6" s="29" t="s">
        <v>72</v>
      </c>
      <c r="AO6" s="29" t="s">
        <v>73</v>
      </c>
      <c r="AP6" s="29" t="s">
        <v>74</v>
      </c>
    </row>
    <row r="7" s="35" customFormat="true" ht="11.25" hidden="false" customHeight="true" outlineLevel="0" collapsed="false">
      <c r="A7" s="31"/>
      <c r="B7" s="31"/>
      <c r="C7" s="32"/>
      <c r="D7" s="32"/>
      <c r="E7" s="33"/>
      <c r="F7" s="32"/>
      <c r="G7" s="32"/>
      <c r="H7" s="33"/>
      <c r="I7" s="32"/>
      <c r="J7" s="32"/>
      <c r="K7" s="34"/>
      <c r="L7" s="32"/>
      <c r="M7" s="32"/>
      <c r="N7" s="32"/>
      <c r="O7" s="34"/>
      <c r="P7" s="32"/>
      <c r="Q7" s="32"/>
      <c r="R7" s="32"/>
      <c r="S7" s="34"/>
      <c r="T7" s="32"/>
      <c r="U7" s="32"/>
      <c r="V7" s="32"/>
      <c r="W7" s="34"/>
      <c r="X7" s="32"/>
      <c r="Y7" s="32"/>
      <c r="Z7" s="32"/>
      <c r="AA7" s="34"/>
      <c r="AB7" s="32"/>
      <c r="AC7" s="32"/>
      <c r="AD7" s="32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R7" s="36"/>
    </row>
    <row r="8" customFormat="false" ht="11.25" hidden="false" customHeight="true" outlineLevel="0" collapsed="false">
      <c r="A8" s="37" t="s">
        <v>75</v>
      </c>
      <c r="B8" s="37" t="s">
        <v>76</v>
      </c>
      <c r="C8" s="38" t="n">
        <v>9884</v>
      </c>
      <c r="D8" s="38" t="n">
        <v>768</v>
      </c>
      <c r="E8" s="38" t="n">
        <v>1253</v>
      </c>
      <c r="F8" s="38" t="n">
        <v>-485</v>
      </c>
      <c r="G8" s="38" t="n">
        <v>9597</v>
      </c>
      <c r="H8" s="38" t="n">
        <v>417</v>
      </c>
      <c r="I8" s="38" t="n">
        <v>713</v>
      </c>
      <c r="J8" s="38" t="n">
        <v>-296</v>
      </c>
      <c r="K8" s="38" t="n">
        <v>9405</v>
      </c>
      <c r="L8" s="38" t="n">
        <v>372</v>
      </c>
      <c r="M8" s="38" t="n">
        <v>582</v>
      </c>
      <c r="N8" s="38" t="n">
        <v>-210</v>
      </c>
      <c r="O8" s="38" t="n">
        <v>9134</v>
      </c>
      <c r="P8" s="38" t="n">
        <v>391</v>
      </c>
      <c r="Q8" s="38" t="n">
        <v>674</v>
      </c>
      <c r="R8" s="38" t="n">
        <v>-283</v>
      </c>
      <c r="S8" s="38" t="n">
        <v>8857</v>
      </c>
      <c r="T8" s="38" t="n">
        <v>281</v>
      </c>
      <c r="U8" s="38" t="n">
        <v>591</v>
      </c>
      <c r="V8" s="38" t="n">
        <v>-310</v>
      </c>
      <c r="W8" s="38" t="n">
        <v>8694</v>
      </c>
      <c r="X8" s="38" t="n">
        <v>330</v>
      </c>
      <c r="Y8" s="38" t="n">
        <v>510</v>
      </c>
      <c r="Z8" s="38" t="n">
        <v>-180</v>
      </c>
      <c r="AA8" s="38" t="n">
        <v>8531</v>
      </c>
      <c r="AB8" s="38" t="n">
        <v>232</v>
      </c>
      <c r="AC8" s="38" t="n">
        <v>424</v>
      </c>
      <c r="AD8" s="38" t="n">
        <v>-192</v>
      </c>
      <c r="AE8" s="38" t="n">
        <v>8597</v>
      </c>
      <c r="AF8" s="37" t="n">
        <v>450</v>
      </c>
      <c r="AG8" s="37" t="n">
        <v>399</v>
      </c>
      <c r="AH8" s="37" t="n">
        <f aca="false">+AF:AF-AG:AG</f>
        <v>51</v>
      </c>
      <c r="AI8" s="38" t="n">
        <v>8370</v>
      </c>
      <c r="AJ8" s="37" t="n">
        <v>268</v>
      </c>
      <c r="AK8" s="37" t="n">
        <v>518</v>
      </c>
      <c r="AL8" s="37" t="n">
        <v>-250</v>
      </c>
      <c r="AM8" s="38" t="n">
        <v>8171</v>
      </c>
      <c r="AN8" s="37" t="n">
        <v>246</v>
      </c>
      <c r="AO8" s="37" t="n">
        <v>483</v>
      </c>
      <c r="AP8" s="37" t="n">
        <f aca="false">AN8-AO8</f>
        <v>-237</v>
      </c>
    </row>
    <row r="9" customFormat="false" ht="11.25" hidden="false" customHeight="true" outlineLevel="0" collapsed="false">
      <c r="A9" s="39" t="s">
        <v>77</v>
      </c>
      <c r="B9" s="39" t="s">
        <v>78</v>
      </c>
      <c r="C9" s="40" t="n">
        <v>104</v>
      </c>
      <c r="D9" s="40" t="n">
        <v>10</v>
      </c>
      <c r="E9" s="40" t="n">
        <v>4</v>
      </c>
      <c r="F9" s="40" t="n">
        <v>6</v>
      </c>
      <c r="G9" s="40" t="n">
        <v>103</v>
      </c>
      <c r="H9" s="40" t="n">
        <v>7</v>
      </c>
      <c r="I9" s="40" t="n">
        <v>6</v>
      </c>
      <c r="J9" s="40" t="n">
        <v>1</v>
      </c>
      <c r="K9" s="40" t="n">
        <v>100</v>
      </c>
      <c r="L9" s="40" t="n">
        <v>5</v>
      </c>
      <c r="M9" s="40" t="n">
        <v>9</v>
      </c>
      <c r="N9" s="40" t="n">
        <v>-4</v>
      </c>
      <c r="O9" s="40" t="n">
        <v>99</v>
      </c>
      <c r="P9" s="40" t="n">
        <v>6</v>
      </c>
      <c r="Q9" s="40" t="n">
        <v>4</v>
      </c>
      <c r="R9" s="40" t="n">
        <v>2</v>
      </c>
      <c r="S9" s="40" t="n">
        <v>99</v>
      </c>
      <c r="T9" s="40" t="n">
        <v>7</v>
      </c>
      <c r="U9" s="40" t="n">
        <v>7</v>
      </c>
      <c r="V9" s="40" t="n">
        <v>0</v>
      </c>
      <c r="W9" s="40" t="n">
        <v>103</v>
      </c>
      <c r="X9" s="40" t="n">
        <v>6</v>
      </c>
      <c r="Y9" s="40" t="n">
        <v>2</v>
      </c>
      <c r="Z9" s="40" t="n">
        <v>4</v>
      </c>
      <c r="AA9" s="40" t="n">
        <v>114</v>
      </c>
      <c r="AB9" s="40" t="n">
        <v>11</v>
      </c>
      <c r="AC9" s="40" t="n">
        <v>6</v>
      </c>
      <c r="AD9" s="40" t="n">
        <v>5</v>
      </c>
      <c r="AE9" s="39" t="n">
        <v>114</v>
      </c>
      <c r="AF9" s="39" t="n">
        <v>4</v>
      </c>
      <c r="AG9" s="39" t="n">
        <v>7</v>
      </c>
      <c r="AH9" s="39" t="n">
        <f aca="false">+AF:AF-AG:AG</f>
        <v>-3</v>
      </c>
      <c r="AI9" s="37" t="n">
        <v>119</v>
      </c>
      <c r="AJ9" s="37" t="n">
        <v>6</v>
      </c>
      <c r="AK9" s="37" t="n">
        <v>5</v>
      </c>
      <c r="AL9" s="37" t="n">
        <v>1</v>
      </c>
      <c r="AM9" s="37" t="n">
        <v>113</v>
      </c>
      <c r="AN9" s="37" t="n">
        <v>6</v>
      </c>
      <c r="AO9" s="37" t="n">
        <v>13</v>
      </c>
      <c r="AP9" s="39" t="n">
        <f aca="false">AN9-AO9</f>
        <v>-7</v>
      </c>
    </row>
    <row r="10" s="35" customFormat="true" ht="11.25" hidden="false" customHeight="true" outlineLevel="0" collapsed="false">
      <c r="A10" s="41" t="s">
        <v>79</v>
      </c>
      <c r="B10" s="41" t="s">
        <v>80</v>
      </c>
      <c r="C10" s="42" t="n">
        <v>4</v>
      </c>
      <c r="D10" s="42" t="n">
        <v>0</v>
      </c>
      <c r="E10" s="42" t="n">
        <v>0</v>
      </c>
      <c r="F10" s="42" t="n">
        <v>0</v>
      </c>
      <c r="G10" s="42" t="n">
        <v>4</v>
      </c>
      <c r="H10" s="42" t="n">
        <v>0</v>
      </c>
      <c r="I10" s="42" t="n">
        <v>0</v>
      </c>
      <c r="J10" s="42" t="n">
        <v>0</v>
      </c>
      <c r="K10" s="42" t="n">
        <v>4</v>
      </c>
      <c r="L10" s="42" t="n">
        <v>0</v>
      </c>
      <c r="M10" s="42" t="n">
        <v>0</v>
      </c>
      <c r="N10" s="42" t="n">
        <v>0</v>
      </c>
      <c r="O10" s="42" t="n">
        <v>3</v>
      </c>
      <c r="P10" s="42" t="n">
        <v>0</v>
      </c>
      <c r="Q10" s="42" t="n">
        <v>1</v>
      </c>
      <c r="R10" s="42" t="n">
        <v>-1</v>
      </c>
      <c r="S10" s="42" t="n">
        <v>3</v>
      </c>
      <c r="T10" s="42" t="n">
        <v>0</v>
      </c>
      <c r="U10" s="42" t="n">
        <v>0</v>
      </c>
      <c r="V10" s="42" t="n">
        <v>0</v>
      </c>
      <c r="W10" s="42" t="n">
        <v>3</v>
      </c>
      <c r="X10" s="42" t="n">
        <v>0</v>
      </c>
      <c r="Y10" s="42" t="n">
        <v>0</v>
      </c>
      <c r="Z10" s="42" t="n">
        <v>0</v>
      </c>
      <c r="AA10" s="42" t="n">
        <v>3</v>
      </c>
      <c r="AB10" s="42" t="n">
        <v>0</v>
      </c>
      <c r="AC10" s="42" t="n">
        <v>0</v>
      </c>
      <c r="AD10" s="42" t="n">
        <v>0</v>
      </c>
      <c r="AE10" s="43" t="n">
        <v>3</v>
      </c>
      <c r="AF10" s="43" t="n">
        <v>0</v>
      </c>
      <c r="AG10" s="43" t="n">
        <v>0</v>
      </c>
      <c r="AH10" s="43" t="n">
        <f aca="false">+AF:AF-AG:AG</f>
        <v>0</v>
      </c>
      <c r="AI10" s="43" t="n">
        <v>3</v>
      </c>
      <c r="AJ10" s="43" t="n">
        <v>0</v>
      </c>
      <c r="AK10" s="43" t="n">
        <v>0</v>
      </c>
      <c r="AL10" s="43" t="n">
        <v>0</v>
      </c>
      <c r="AM10" s="43" t="n">
        <v>3</v>
      </c>
      <c r="AN10" s="43" t="n">
        <v>0</v>
      </c>
      <c r="AO10" s="43" t="n">
        <v>1</v>
      </c>
      <c r="AP10" s="37" t="n">
        <f aca="false">AN10-AO10</f>
        <v>-1</v>
      </c>
      <c r="AR10" s="24"/>
    </row>
    <row r="11" s="35" customFormat="true" ht="11.25" hidden="false" customHeight="true" outlineLevel="0" collapsed="false">
      <c r="A11" s="44" t="s">
        <v>81</v>
      </c>
      <c r="B11" s="37" t="s">
        <v>82</v>
      </c>
      <c r="C11" s="38" t="n">
        <v>1</v>
      </c>
      <c r="D11" s="38" t="n">
        <v>0</v>
      </c>
      <c r="E11" s="38" t="n">
        <v>0</v>
      </c>
      <c r="F11" s="38" t="n">
        <v>0</v>
      </c>
      <c r="G11" s="38" t="n">
        <v>1</v>
      </c>
      <c r="H11" s="38" t="n">
        <v>0</v>
      </c>
      <c r="I11" s="38" t="n">
        <v>0</v>
      </c>
      <c r="J11" s="38" t="n">
        <v>0</v>
      </c>
      <c r="K11" s="38" t="n">
        <v>1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1</v>
      </c>
      <c r="R11" s="38" t="n">
        <v>-1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7" t="n">
        <v>0</v>
      </c>
      <c r="AF11" s="37" t="n">
        <v>0</v>
      </c>
      <c r="AG11" s="37" t="n">
        <v>0</v>
      </c>
      <c r="AH11" s="37" t="n">
        <f aca="false">+AF:AF-AG:AG</f>
        <v>0</v>
      </c>
      <c r="AI11" s="37" t="n">
        <v>0</v>
      </c>
      <c r="AJ11" s="37" t="n">
        <v>0</v>
      </c>
      <c r="AK11" s="37" t="n">
        <v>0</v>
      </c>
      <c r="AL11" s="37" t="n">
        <v>0</v>
      </c>
      <c r="AM11" s="37" t="n">
        <v>0</v>
      </c>
      <c r="AN11" s="37" t="n">
        <v>0</v>
      </c>
      <c r="AO11" s="37" t="n">
        <v>0</v>
      </c>
      <c r="AP11" s="45" t="n">
        <f aca="false">AN11-AO11</f>
        <v>0</v>
      </c>
      <c r="AR11" s="24"/>
    </row>
    <row r="12" customFormat="false" ht="11.25" hidden="false" customHeight="true" outlineLevel="0" collapsed="false">
      <c r="A12" s="37" t="s">
        <v>83</v>
      </c>
      <c r="B12" s="37" t="s">
        <v>84</v>
      </c>
      <c r="C12" s="38" t="n">
        <v>0</v>
      </c>
      <c r="D12" s="38" t="n">
        <v>0</v>
      </c>
      <c r="E12" s="38" t="n">
        <v>0</v>
      </c>
      <c r="F12" s="38" t="n">
        <v>0</v>
      </c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7" t="n">
        <v>0</v>
      </c>
      <c r="AF12" s="37" t="n">
        <v>0</v>
      </c>
      <c r="AG12" s="37" t="n">
        <v>0</v>
      </c>
      <c r="AH12" s="37" t="n">
        <f aca="false">+AF:AF-AG:AG</f>
        <v>0</v>
      </c>
      <c r="AI12" s="37" t="n">
        <v>0</v>
      </c>
      <c r="AJ12" s="37" t="n">
        <v>0</v>
      </c>
      <c r="AK12" s="37" t="n">
        <v>0</v>
      </c>
      <c r="AL12" s="37" t="n">
        <v>0</v>
      </c>
      <c r="AM12" s="37" t="n">
        <v>0</v>
      </c>
      <c r="AN12" s="37" t="n">
        <v>0</v>
      </c>
      <c r="AO12" s="37" t="n">
        <v>0</v>
      </c>
      <c r="AP12" s="37" t="n">
        <f aca="false">AN12-AO12</f>
        <v>0</v>
      </c>
    </row>
    <row r="13" customFormat="false" ht="11.25" hidden="false" customHeight="true" outlineLevel="0" collapsed="false">
      <c r="A13" s="37" t="s">
        <v>85</v>
      </c>
      <c r="B13" s="37" t="s">
        <v>86</v>
      </c>
      <c r="C13" s="38" t="n">
        <v>0</v>
      </c>
      <c r="D13" s="38" t="n">
        <v>0</v>
      </c>
      <c r="E13" s="38" t="n">
        <v>0</v>
      </c>
      <c r="F13" s="38" t="n">
        <v>0</v>
      </c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7" t="n">
        <v>0</v>
      </c>
      <c r="AF13" s="37" t="n">
        <v>0</v>
      </c>
      <c r="AG13" s="37" t="n">
        <v>0</v>
      </c>
      <c r="AH13" s="37" t="n">
        <f aca="false">+AF:AF-AG:AG</f>
        <v>0</v>
      </c>
      <c r="AI13" s="37" t="n">
        <v>0</v>
      </c>
      <c r="AJ13" s="37" t="n">
        <v>0</v>
      </c>
      <c r="AK13" s="37" t="n">
        <v>0</v>
      </c>
      <c r="AL13" s="37" t="n">
        <v>0</v>
      </c>
      <c r="AM13" s="37" t="n">
        <v>0</v>
      </c>
      <c r="AN13" s="37" t="n">
        <v>0</v>
      </c>
      <c r="AO13" s="37" t="n">
        <v>0</v>
      </c>
      <c r="AP13" s="37" t="n">
        <f aca="false">AN13-AO13</f>
        <v>0</v>
      </c>
    </row>
    <row r="14" s="35" customFormat="true" ht="11.25" hidden="false" customHeight="true" outlineLevel="0" collapsed="false">
      <c r="A14" s="44" t="s">
        <v>87</v>
      </c>
      <c r="B14" s="37" t="s">
        <v>88</v>
      </c>
      <c r="C14" s="38" t="n">
        <v>0</v>
      </c>
      <c r="D14" s="38" t="n">
        <v>0</v>
      </c>
      <c r="E14" s="38" t="n">
        <v>0</v>
      </c>
      <c r="F14" s="38" t="n">
        <v>0</v>
      </c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7" t="n">
        <v>0</v>
      </c>
      <c r="AF14" s="37" t="n">
        <v>0</v>
      </c>
      <c r="AG14" s="37" t="n">
        <v>0</v>
      </c>
      <c r="AH14" s="37" t="n">
        <f aca="false">+AF:AF-AG:AG</f>
        <v>0</v>
      </c>
      <c r="AI14" s="37" t="n">
        <v>0</v>
      </c>
      <c r="AJ14" s="37" t="n">
        <v>0</v>
      </c>
      <c r="AK14" s="37" t="n">
        <v>0</v>
      </c>
      <c r="AL14" s="37" t="n">
        <v>0</v>
      </c>
      <c r="AM14" s="37" t="n">
        <v>0</v>
      </c>
      <c r="AN14" s="37" t="n">
        <v>0</v>
      </c>
      <c r="AO14" s="37" t="n">
        <v>0</v>
      </c>
      <c r="AP14" s="37" t="n">
        <f aca="false">AN14-AO14</f>
        <v>0</v>
      </c>
      <c r="AR14" s="24"/>
    </row>
    <row r="15" customFormat="false" ht="11.25" hidden="false" customHeight="true" outlineLevel="0" collapsed="false">
      <c r="A15" s="39" t="s">
        <v>89</v>
      </c>
      <c r="B15" s="39" t="s">
        <v>90</v>
      </c>
      <c r="C15" s="40" t="n">
        <v>66</v>
      </c>
      <c r="D15" s="40" t="n">
        <v>3</v>
      </c>
      <c r="E15" s="40" t="n">
        <v>2</v>
      </c>
      <c r="F15" s="40" t="n">
        <v>1</v>
      </c>
      <c r="G15" s="40" t="n">
        <v>63</v>
      </c>
      <c r="H15" s="40" t="n">
        <v>1</v>
      </c>
      <c r="I15" s="40" t="n">
        <v>2</v>
      </c>
      <c r="J15" s="40" t="n">
        <v>-1</v>
      </c>
      <c r="K15" s="40" t="n">
        <v>60</v>
      </c>
      <c r="L15" s="40" t="n">
        <v>1</v>
      </c>
      <c r="M15" s="40" t="n">
        <v>3</v>
      </c>
      <c r="N15" s="40" t="n">
        <v>-2</v>
      </c>
      <c r="O15" s="40" t="n">
        <v>57</v>
      </c>
      <c r="P15" s="40" t="n">
        <v>0</v>
      </c>
      <c r="Q15" s="40" t="n">
        <v>4</v>
      </c>
      <c r="R15" s="40" t="n">
        <v>-4</v>
      </c>
      <c r="S15" s="40" t="n">
        <v>57</v>
      </c>
      <c r="T15" s="40" t="n">
        <v>0</v>
      </c>
      <c r="U15" s="40" t="n">
        <v>2</v>
      </c>
      <c r="V15" s="40" t="n">
        <v>-2</v>
      </c>
      <c r="W15" s="40" t="n">
        <v>54</v>
      </c>
      <c r="X15" s="40" t="n">
        <v>1</v>
      </c>
      <c r="Y15" s="40" t="n">
        <v>4</v>
      </c>
      <c r="Z15" s="40" t="n">
        <v>-3</v>
      </c>
      <c r="AA15" s="40" t="n">
        <v>50</v>
      </c>
      <c r="AB15" s="40" t="n">
        <v>0</v>
      </c>
      <c r="AC15" s="40" t="n">
        <v>4</v>
      </c>
      <c r="AD15" s="40" t="n">
        <v>-4</v>
      </c>
      <c r="AE15" s="39" t="n">
        <v>48</v>
      </c>
      <c r="AF15" s="39" t="n">
        <v>0</v>
      </c>
      <c r="AG15" s="39" t="n">
        <v>2</v>
      </c>
      <c r="AH15" s="39" t="n">
        <f aca="false">+AF:AF-AG:AG</f>
        <v>-2</v>
      </c>
      <c r="AI15" s="39" t="n">
        <v>43</v>
      </c>
      <c r="AJ15" s="39" t="n">
        <v>0</v>
      </c>
      <c r="AK15" s="39" t="n">
        <v>2</v>
      </c>
      <c r="AL15" s="39" t="n">
        <v>-2</v>
      </c>
      <c r="AM15" s="39" t="n">
        <v>43</v>
      </c>
      <c r="AN15" s="39" t="n">
        <v>2</v>
      </c>
      <c r="AO15" s="39" t="n">
        <v>3</v>
      </c>
      <c r="AP15" s="39" t="n">
        <f aca="false">AN15-AO15</f>
        <v>-1</v>
      </c>
    </row>
    <row r="16" customFormat="false" ht="11.25" hidden="false" customHeight="true" outlineLevel="0" collapsed="false">
      <c r="A16" s="37" t="s">
        <v>91</v>
      </c>
      <c r="B16" s="37" t="s">
        <v>92</v>
      </c>
      <c r="C16" s="38" t="n">
        <v>751</v>
      </c>
      <c r="D16" s="38" t="n">
        <v>62</v>
      </c>
      <c r="E16" s="38" t="n">
        <v>46</v>
      </c>
      <c r="F16" s="38" t="n">
        <v>16</v>
      </c>
      <c r="G16" s="38" t="n">
        <v>756</v>
      </c>
      <c r="H16" s="38" t="n">
        <v>52</v>
      </c>
      <c r="I16" s="38" t="n">
        <v>48</v>
      </c>
      <c r="J16" s="38" t="n">
        <v>4</v>
      </c>
      <c r="K16" s="38" t="n">
        <v>740</v>
      </c>
      <c r="L16" s="38" t="n">
        <v>27</v>
      </c>
      <c r="M16" s="38" t="n">
        <v>48</v>
      </c>
      <c r="N16" s="38" t="n">
        <v>-21</v>
      </c>
      <c r="O16" s="38" t="n">
        <v>747</v>
      </c>
      <c r="P16" s="38" t="n">
        <v>38</v>
      </c>
      <c r="Q16" s="38" t="n">
        <v>37</v>
      </c>
      <c r="R16" s="38" t="n">
        <v>1</v>
      </c>
      <c r="S16" s="38" t="n">
        <v>761</v>
      </c>
      <c r="T16" s="38" t="n">
        <v>35</v>
      </c>
      <c r="U16" s="38" t="n">
        <v>38</v>
      </c>
      <c r="V16" s="38" t="n">
        <v>-3</v>
      </c>
      <c r="W16" s="38" t="n">
        <v>782</v>
      </c>
      <c r="X16" s="38" t="n">
        <v>32</v>
      </c>
      <c r="Y16" s="38" t="n">
        <v>25</v>
      </c>
      <c r="Z16" s="38" t="n">
        <v>7</v>
      </c>
      <c r="AA16" s="38" t="n">
        <v>787</v>
      </c>
      <c r="AB16" s="38" t="n">
        <v>27</v>
      </c>
      <c r="AC16" s="38" t="n">
        <v>37</v>
      </c>
      <c r="AD16" s="38" t="n">
        <v>-10</v>
      </c>
      <c r="AE16" s="37" t="n">
        <v>786</v>
      </c>
      <c r="AF16" s="37" t="n">
        <v>33</v>
      </c>
      <c r="AG16" s="37" t="n">
        <v>50</v>
      </c>
      <c r="AH16" s="37" t="n">
        <f aca="false">+AF:AF-AG:AG</f>
        <v>-17</v>
      </c>
      <c r="AI16" s="37" t="n">
        <v>803</v>
      </c>
      <c r="AJ16" s="37" t="n">
        <v>57</v>
      </c>
      <c r="AK16" s="37" t="n">
        <v>50</v>
      </c>
      <c r="AL16" s="37" t="n">
        <v>7</v>
      </c>
      <c r="AM16" s="37" t="n">
        <v>828</v>
      </c>
      <c r="AN16" s="37" t="n">
        <v>49</v>
      </c>
      <c r="AO16" s="37" t="n">
        <v>52</v>
      </c>
      <c r="AP16" s="37" t="n">
        <f aca="false">AN16-AO16</f>
        <v>-3</v>
      </c>
    </row>
    <row r="17" customFormat="false" ht="11.25" hidden="false" customHeight="true" outlineLevel="0" collapsed="false">
      <c r="A17" s="37" t="s">
        <v>93</v>
      </c>
      <c r="B17" s="37" t="s">
        <v>94</v>
      </c>
      <c r="C17" s="38" t="n">
        <v>0</v>
      </c>
      <c r="D17" s="38" t="n">
        <v>0</v>
      </c>
      <c r="E17" s="38" t="n">
        <v>0</v>
      </c>
      <c r="F17" s="38" t="n">
        <v>0</v>
      </c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7" t="n">
        <v>0</v>
      </c>
      <c r="AF17" s="37" t="n">
        <v>0</v>
      </c>
      <c r="AG17" s="37" t="n">
        <v>0</v>
      </c>
      <c r="AH17" s="37" t="n">
        <f aca="false">+AF:AF-AG:AG</f>
        <v>0</v>
      </c>
      <c r="AI17" s="37" t="n">
        <v>0</v>
      </c>
      <c r="AJ17" s="37" t="n">
        <v>0</v>
      </c>
      <c r="AK17" s="37" t="n">
        <v>0</v>
      </c>
      <c r="AL17" s="37" t="n">
        <v>0</v>
      </c>
      <c r="AM17" s="37"/>
      <c r="AN17" s="37" t="n">
        <v>0</v>
      </c>
      <c r="AO17" s="37" t="n">
        <v>0</v>
      </c>
      <c r="AP17" s="37" t="n">
        <f aca="false">AN17-AO17</f>
        <v>0</v>
      </c>
    </row>
    <row r="18" customFormat="false" ht="11.25" hidden="false" customHeight="true" outlineLevel="0" collapsed="false">
      <c r="A18" s="37" t="s">
        <v>95</v>
      </c>
      <c r="B18" s="37" t="s">
        <v>96</v>
      </c>
      <c r="C18" s="38" t="n">
        <v>227</v>
      </c>
      <c r="D18" s="38" t="n">
        <v>10</v>
      </c>
      <c r="E18" s="38" t="n">
        <v>10</v>
      </c>
      <c r="F18" s="38" t="n">
        <v>0</v>
      </c>
      <c r="G18" s="38" t="n">
        <v>219</v>
      </c>
      <c r="H18" s="38" t="n">
        <v>9</v>
      </c>
      <c r="I18" s="38" t="n">
        <v>16</v>
      </c>
      <c r="J18" s="38" t="n">
        <v>-7</v>
      </c>
      <c r="K18" s="38" t="n">
        <v>212</v>
      </c>
      <c r="L18" s="38" t="n">
        <v>11</v>
      </c>
      <c r="M18" s="38" t="n">
        <v>16</v>
      </c>
      <c r="N18" s="38" t="n">
        <v>-5</v>
      </c>
      <c r="O18" s="38" t="n">
        <v>200</v>
      </c>
      <c r="P18" s="38" t="n">
        <v>4</v>
      </c>
      <c r="Q18" s="38" t="n">
        <v>16</v>
      </c>
      <c r="R18" s="38" t="n">
        <v>-12</v>
      </c>
      <c r="S18" s="38" t="n">
        <v>191</v>
      </c>
      <c r="T18" s="38" t="n">
        <v>4</v>
      </c>
      <c r="U18" s="38" t="n">
        <v>13</v>
      </c>
      <c r="V18" s="38" t="n">
        <v>-9</v>
      </c>
      <c r="W18" s="38" t="n">
        <v>190</v>
      </c>
      <c r="X18" s="38" t="n">
        <v>3</v>
      </c>
      <c r="Y18" s="38" t="n">
        <v>5</v>
      </c>
      <c r="Z18" s="38" t="n">
        <v>-2</v>
      </c>
      <c r="AA18" s="38" t="n">
        <v>193</v>
      </c>
      <c r="AB18" s="38" t="n">
        <v>3</v>
      </c>
      <c r="AC18" s="38" t="n">
        <v>11</v>
      </c>
      <c r="AD18" s="38" t="n">
        <v>-8</v>
      </c>
      <c r="AE18" s="37" t="n">
        <v>175</v>
      </c>
      <c r="AF18" s="37" t="n">
        <v>3</v>
      </c>
      <c r="AG18" s="37" t="n">
        <v>20</v>
      </c>
      <c r="AH18" s="37" t="n">
        <f aca="false">+AF:AF-AG:AG</f>
        <v>-17</v>
      </c>
      <c r="AI18" s="37" t="n">
        <v>163</v>
      </c>
      <c r="AJ18" s="37" t="n">
        <v>6</v>
      </c>
      <c r="AK18" s="37" t="n">
        <v>13</v>
      </c>
      <c r="AL18" s="37" t="n">
        <v>-7</v>
      </c>
      <c r="AM18" s="37" t="n">
        <v>165</v>
      </c>
      <c r="AN18" s="37" t="n">
        <v>11</v>
      </c>
      <c r="AO18" s="37" t="n">
        <v>13</v>
      </c>
      <c r="AP18" s="37" t="n">
        <f aca="false">AN18-AO18</f>
        <v>-2</v>
      </c>
    </row>
    <row r="19" customFormat="false" ht="11.25" hidden="false" customHeight="true" outlineLevel="0" collapsed="false">
      <c r="A19" s="37" t="s">
        <v>97</v>
      </c>
      <c r="B19" s="37" t="s">
        <v>98</v>
      </c>
      <c r="C19" s="38" t="n">
        <v>255</v>
      </c>
      <c r="D19" s="38" t="n">
        <v>17</v>
      </c>
      <c r="E19" s="38" t="n">
        <v>20</v>
      </c>
      <c r="F19" s="38" t="n">
        <v>-3</v>
      </c>
      <c r="G19" s="38" t="n">
        <v>252</v>
      </c>
      <c r="H19" s="38" t="n">
        <v>15</v>
      </c>
      <c r="I19" s="38" t="n">
        <v>18</v>
      </c>
      <c r="J19" s="38" t="n">
        <v>-3</v>
      </c>
      <c r="K19" s="38" t="n">
        <v>241</v>
      </c>
      <c r="L19" s="38" t="n">
        <v>10</v>
      </c>
      <c r="M19" s="38" t="n">
        <v>22</v>
      </c>
      <c r="N19" s="38" t="n">
        <v>-12</v>
      </c>
      <c r="O19" s="38" t="n">
        <v>241</v>
      </c>
      <c r="P19" s="38" t="n">
        <v>13</v>
      </c>
      <c r="Q19" s="38" t="n">
        <v>13</v>
      </c>
      <c r="R19" s="38" t="n">
        <v>0</v>
      </c>
      <c r="S19" s="38" t="n">
        <v>244</v>
      </c>
      <c r="T19" s="38" t="n">
        <v>13</v>
      </c>
      <c r="U19" s="38" t="n">
        <v>16</v>
      </c>
      <c r="V19" s="38" t="n">
        <v>-3</v>
      </c>
      <c r="W19" s="38" t="n">
        <v>235</v>
      </c>
      <c r="X19" s="38" t="n">
        <v>7</v>
      </c>
      <c r="Y19" s="38" t="n">
        <v>17</v>
      </c>
      <c r="Z19" s="38" t="n">
        <v>-10</v>
      </c>
      <c r="AA19" s="38" t="n">
        <v>223</v>
      </c>
      <c r="AB19" s="38" t="n">
        <v>13</v>
      </c>
      <c r="AC19" s="38" t="n">
        <v>13</v>
      </c>
      <c r="AD19" s="38" t="n">
        <v>0</v>
      </c>
      <c r="AE19" s="37" t="n">
        <v>222</v>
      </c>
      <c r="AF19" s="37" t="n">
        <v>7</v>
      </c>
      <c r="AG19" s="37" t="n">
        <v>8</v>
      </c>
      <c r="AH19" s="37" t="n">
        <f aca="false">+AF:AF-AG:AG</f>
        <v>-1</v>
      </c>
      <c r="AI19" s="37" t="n">
        <v>216</v>
      </c>
      <c r="AJ19" s="37" t="n">
        <v>11</v>
      </c>
      <c r="AK19" s="37" t="n">
        <v>15</v>
      </c>
      <c r="AL19" s="37" t="n">
        <v>-4</v>
      </c>
      <c r="AM19" s="37" t="n">
        <v>214</v>
      </c>
      <c r="AN19" s="37" t="n">
        <v>16</v>
      </c>
      <c r="AO19" s="37" t="n">
        <v>21</v>
      </c>
      <c r="AP19" s="37" t="n">
        <f aca="false">AN19-AO19</f>
        <v>-5</v>
      </c>
    </row>
    <row r="20" s="35" customFormat="true" ht="11.25" hidden="false" customHeight="true" outlineLevel="0" collapsed="false">
      <c r="A20" s="37" t="s">
        <v>99</v>
      </c>
      <c r="B20" s="37" t="s">
        <v>100</v>
      </c>
      <c r="C20" s="38" t="n">
        <v>654</v>
      </c>
      <c r="D20" s="38" t="n">
        <v>44</v>
      </c>
      <c r="E20" s="38" t="n">
        <v>64</v>
      </c>
      <c r="F20" s="38" t="n">
        <v>-20</v>
      </c>
      <c r="G20" s="38" t="n">
        <v>630</v>
      </c>
      <c r="H20" s="38" t="n">
        <v>17</v>
      </c>
      <c r="I20" s="38" t="n">
        <v>38</v>
      </c>
      <c r="J20" s="38" t="n">
        <v>-21</v>
      </c>
      <c r="K20" s="38" t="n">
        <v>612</v>
      </c>
      <c r="L20" s="38" t="n">
        <v>21</v>
      </c>
      <c r="M20" s="38" t="n">
        <v>40</v>
      </c>
      <c r="N20" s="38" t="n">
        <v>-19</v>
      </c>
      <c r="O20" s="38" t="n">
        <v>593</v>
      </c>
      <c r="P20" s="38" t="n">
        <v>26</v>
      </c>
      <c r="Q20" s="38" t="n">
        <v>49</v>
      </c>
      <c r="R20" s="38" t="n">
        <v>-23</v>
      </c>
      <c r="S20" s="38" t="n">
        <v>558</v>
      </c>
      <c r="T20" s="38" t="n">
        <v>11</v>
      </c>
      <c r="U20" s="38" t="n">
        <v>49</v>
      </c>
      <c r="V20" s="38" t="n">
        <v>-38</v>
      </c>
      <c r="W20" s="38" t="n">
        <v>550</v>
      </c>
      <c r="X20" s="38" t="n">
        <v>15</v>
      </c>
      <c r="Y20" s="38" t="n">
        <v>26</v>
      </c>
      <c r="Z20" s="38" t="n">
        <v>-11</v>
      </c>
      <c r="AA20" s="38" t="n">
        <v>538</v>
      </c>
      <c r="AB20" s="38" t="n">
        <v>12</v>
      </c>
      <c r="AC20" s="38" t="n">
        <v>35</v>
      </c>
      <c r="AD20" s="38" t="n">
        <v>-23</v>
      </c>
      <c r="AE20" s="37" t="n">
        <v>512</v>
      </c>
      <c r="AF20" s="37" t="n">
        <v>18</v>
      </c>
      <c r="AG20" s="37" t="n">
        <v>48</v>
      </c>
      <c r="AH20" s="37" t="n">
        <f aca="false">+AF:AF-AG:AG</f>
        <v>-30</v>
      </c>
      <c r="AI20" s="37" t="n">
        <v>487</v>
      </c>
      <c r="AJ20" s="37" t="n">
        <v>11</v>
      </c>
      <c r="AK20" s="37" t="n">
        <v>38</v>
      </c>
      <c r="AL20" s="37" t="n">
        <v>-27</v>
      </c>
      <c r="AM20" s="37" t="n">
        <v>463</v>
      </c>
      <c r="AN20" s="37" t="n">
        <v>14</v>
      </c>
      <c r="AO20" s="37" t="n">
        <v>46</v>
      </c>
      <c r="AP20" s="37" t="n">
        <f aca="false">AN20-AO20</f>
        <v>-32</v>
      </c>
      <c r="AR20" s="24"/>
    </row>
    <row r="21" customFormat="false" ht="11.25" hidden="false" customHeight="true" outlineLevel="0" collapsed="false">
      <c r="A21" s="37" t="s">
        <v>101</v>
      </c>
      <c r="B21" s="37" t="s">
        <v>102</v>
      </c>
      <c r="C21" s="38" t="n">
        <v>523</v>
      </c>
      <c r="D21" s="38" t="n">
        <v>27</v>
      </c>
      <c r="E21" s="38" t="n">
        <v>38</v>
      </c>
      <c r="F21" s="38" t="n">
        <v>-11</v>
      </c>
      <c r="G21" s="38" t="n">
        <v>520</v>
      </c>
      <c r="H21" s="38" t="n">
        <v>24</v>
      </c>
      <c r="I21" s="38" t="n">
        <v>23</v>
      </c>
      <c r="J21" s="38" t="n">
        <v>1</v>
      </c>
      <c r="K21" s="38" t="n">
        <v>499</v>
      </c>
      <c r="L21" s="38" t="n">
        <v>8</v>
      </c>
      <c r="M21" s="38" t="n">
        <v>27</v>
      </c>
      <c r="N21" s="38" t="n">
        <v>-19</v>
      </c>
      <c r="O21" s="38" t="n">
        <v>487</v>
      </c>
      <c r="P21" s="38" t="n">
        <v>18</v>
      </c>
      <c r="Q21" s="38" t="n">
        <v>28</v>
      </c>
      <c r="R21" s="38" t="n">
        <v>-10</v>
      </c>
      <c r="S21" s="38" t="n">
        <v>462</v>
      </c>
      <c r="T21" s="38" t="n">
        <v>7</v>
      </c>
      <c r="U21" s="38" t="n">
        <v>31</v>
      </c>
      <c r="V21" s="38" t="n">
        <v>-24</v>
      </c>
      <c r="W21" s="38" t="n">
        <v>450</v>
      </c>
      <c r="X21" s="38" t="n">
        <v>9</v>
      </c>
      <c r="Y21" s="38" t="n">
        <v>24</v>
      </c>
      <c r="Z21" s="38" t="n">
        <v>-15</v>
      </c>
      <c r="AA21" s="38" t="n">
        <v>412</v>
      </c>
      <c r="AB21" s="38" t="n">
        <v>12</v>
      </c>
      <c r="AC21" s="38" t="n">
        <v>32</v>
      </c>
      <c r="AD21" s="38" t="n">
        <v>-20</v>
      </c>
      <c r="AE21" s="37" t="n">
        <v>380</v>
      </c>
      <c r="AF21" s="37" t="n">
        <v>2</v>
      </c>
      <c r="AG21" s="37" t="n">
        <v>29</v>
      </c>
      <c r="AH21" s="37" t="n">
        <f aca="false">+AF:AF-AG:AG</f>
        <v>-27</v>
      </c>
      <c r="AI21" s="37" t="n">
        <v>360</v>
      </c>
      <c r="AJ21" s="37" t="n">
        <v>9</v>
      </c>
      <c r="AK21" s="37" t="n">
        <v>25</v>
      </c>
      <c r="AL21" s="37" t="n">
        <v>-16</v>
      </c>
      <c r="AM21" s="37" t="n">
        <v>355</v>
      </c>
      <c r="AN21" s="37" t="n">
        <v>19</v>
      </c>
      <c r="AO21" s="37" t="n">
        <v>23</v>
      </c>
      <c r="AP21" s="37" t="n">
        <f aca="false">AN21-AO21</f>
        <v>-4</v>
      </c>
    </row>
    <row r="22" customFormat="false" ht="11.25" hidden="false" customHeight="true" outlineLevel="0" collapsed="false">
      <c r="A22" s="37" t="s">
        <v>103</v>
      </c>
      <c r="B22" s="37" t="s">
        <v>104</v>
      </c>
      <c r="C22" s="38" t="n">
        <v>48</v>
      </c>
      <c r="D22" s="38" t="n">
        <v>1</v>
      </c>
      <c r="E22" s="38" t="n">
        <v>5</v>
      </c>
      <c r="F22" s="38" t="n">
        <v>-4</v>
      </c>
      <c r="G22" s="38" t="n">
        <v>51</v>
      </c>
      <c r="H22" s="38" t="n">
        <v>2</v>
      </c>
      <c r="I22" s="38" t="n">
        <v>0</v>
      </c>
      <c r="J22" s="38" t="n">
        <v>2</v>
      </c>
      <c r="K22" s="38" t="n">
        <v>54</v>
      </c>
      <c r="L22" s="38" t="n">
        <v>3</v>
      </c>
      <c r="M22" s="38" t="n">
        <v>1</v>
      </c>
      <c r="N22" s="38" t="n">
        <v>2</v>
      </c>
      <c r="O22" s="38" t="n">
        <v>53</v>
      </c>
      <c r="P22" s="38" t="n">
        <v>3</v>
      </c>
      <c r="Q22" s="38" t="n">
        <v>5</v>
      </c>
      <c r="R22" s="38" t="n">
        <v>-2</v>
      </c>
      <c r="S22" s="38" t="n">
        <v>52</v>
      </c>
      <c r="T22" s="38" t="n">
        <v>0</v>
      </c>
      <c r="U22" s="38" t="n">
        <v>2</v>
      </c>
      <c r="V22" s="38" t="n">
        <v>-2</v>
      </c>
      <c r="W22" s="38" t="n">
        <v>53</v>
      </c>
      <c r="X22" s="38" t="n">
        <v>1</v>
      </c>
      <c r="Y22" s="38" t="n">
        <v>3</v>
      </c>
      <c r="Z22" s="38" t="n">
        <v>-2</v>
      </c>
      <c r="AA22" s="38" t="n">
        <v>55</v>
      </c>
      <c r="AB22" s="38" t="n">
        <v>1</v>
      </c>
      <c r="AC22" s="38" t="n">
        <v>3</v>
      </c>
      <c r="AD22" s="38" t="n">
        <v>-2</v>
      </c>
      <c r="AE22" s="37" t="n">
        <v>56</v>
      </c>
      <c r="AF22" s="37" t="n">
        <v>2</v>
      </c>
      <c r="AG22" s="37" t="n">
        <v>3</v>
      </c>
      <c r="AH22" s="37" t="n">
        <f aca="false">+AF:AF-AG:AG</f>
        <v>-1</v>
      </c>
      <c r="AI22" s="37" t="n">
        <v>51</v>
      </c>
      <c r="AJ22" s="37" t="n">
        <v>2</v>
      </c>
      <c r="AK22" s="37" t="n">
        <v>4</v>
      </c>
      <c r="AL22" s="37" t="n">
        <v>-2</v>
      </c>
      <c r="AM22" s="37" t="n">
        <v>48</v>
      </c>
      <c r="AN22" s="37" t="n">
        <v>2</v>
      </c>
      <c r="AO22" s="37" t="n">
        <v>7</v>
      </c>
      <c r="AP22" s="37" t="n">
        <f aca="false">AN22-AO22</f>
        <v>-5</v>
      </c>
    </row>
    <row r="23" customFormat="false" ht="11.25" hidden="false" customHeight="true" outlineLevel="0" collapsed="false">
      <c r="A23" s="37" t="s">
        <v>105</v>
      </c>
      <c r="B23" s="37" t="s">
        <v>106</v>
      </c>
      <c r="C23" s="38" t="n">
        <v>350</v>
      </c>
      <c r="D23" s="38" t="n">
        <v>35</v>
      </c>
      <c r="E23" s="38" t="n">
        <v>23</v>
      </c>
      <c r="F23" s="38" t="n">
        <v>12</v>
      </c>
      <c r="G23" s="38" t="n">
        <v>345</v>
      </c>
      <c r="H23" s="38" t="n">
        <v>21</v>
      </c>
      <c r="I23" s="38" t="n">
        <v>26</v>
      </c>
      <c r="J23" s="38" t="n">
        <v>-5</v>
      </c>
      <c r="K23" s="38" t="n">
        <v>343</v>
      </c>
      <c r="L23" s="38" t="n">
        <v>10</v>
      </c>
      <c r="M23" s="38" t="n">
        <v>15</v>
      </c>
      <c r="N23" s="38" t="n">
        <v>-5</v>
      </c>
      <c r="O23" s="38" t="n">
        <v>346</v>
      </c>
      <c r="P23" s="38" t="n">
        <v>22</v>
      </c>
      <c r="Q23" s="38" t="n">
        <v>21</v>
      </c>
      <c r="R23" s="38" t="n">
        <v>1</v>
      </c>
      <c r="S23" s="38" t="n">
        <v>346</v>
      </c>
      <c r="T23" s="38" t="n">
        <v>14</v>
      </c>
      <c r="U23" s="38" t="n">
        <v>24</v>
      </c>
      <c r="V23" s="38" t="n">
        <v>-10</v>
      </c>
      <c r="W23" s="38" t="n">
        <v>345</v>
      </c>
      <c r="X23" s="38" t="n">
        <v>8</v>
      </c>
      <c r="Y23" s="38" t="n">
        <v>12</v>
      </c>
      <c r="Z23" s="38" t="n">
        <v>-4</v>
      </c>
      <c r="AA23" s="38" t="n">
        <v>342</v>
      </c>
      <c r="AB23" s="38" t="n">
        <v>14</v>
      </c>
      <c r="AC23" s="38" t="n">
        <v>16</v>
      </c>
      <c r="AD23" s="38" t="n">
        <v>-2</v>
      </c>
      <c r="AE23" s="37" t="n">
        <v>349</v>
      </c>
      <c r="AF23" s="37" t="n">
        <v>12</v>
      </c>
      <c r="AG23" s="37" t="n">
        <v>14</v>
      </c>
      <c r="AH23" s="37" t="n">
        <f aca="false">+AF:AF-AG:AG</f>
        <v>-2</v>
      </c>
      <c r="AI23" s="37" t="n">
        <v>353</v>
      </c>
      <c r="AJ23" s="37" t="n">
        <v>16</v>
      </c>
      <c r="AK23" s="37" t="n">
        <v>14</v>
      </c>
      <c r="AL23" s="37" t="n">
        <v>2</v>
      </c>
      <c r="AM23" s="37" t="n">
        <v>341</v>
      </c>
      <c r="AN23" s="37" t="n">
        <v>16</v>
      </c>
      <c r="AO23" s="37" t="n">
        <v>33</v>
      </c>
      <c r="AP23" s="37" t="n">
        <f aca="false">AN23-AO23</f>
        <v>-17</v>
      </c>
    </row>
    <row r="24" customFormat="false" ht="11.25" hidden="false" customHeight="true" outlineLevel="0" collapsed="false">
      <c r="A24" s="37" t="s">
        <v>107</v>
      </c>
      <c r="B24" s="37" t="s">
        <v>108</v>
      </c>
      <c r="C24" s="38" t="n">
        <v>4</v>
      </c>
      <c r="D24" s="38" t="n">
        <v>0</v>
      </c>
      <c r="E24" s="38" t="n">
        <v>0</v>
      </c>
      <c r="F24" s="38" t="n">
        <v>0</v>
      </c>
      <c r="G24" s="38" t="n">
        <v>3</v>
      </c>
      <c r="H24" s="38" t="n">
        <v>0</v>
      </c>
      <c r="I24" s="38" t="n">
        <v>1</v>
      </c>
      <c r="J24" s="38" t="n">
        <v>-1</v>
      </c>
      <c r="K24" s="38" t="n">
        <v>2</v>
      </c>
      <c r="L24" s="38" t="n">
        <v>0</v>
      </c>
      <c r="M24" s="38" t="n">
        <v>0</v>
      </c>
      <c r="N24" s="38" t="n">
        <v>0</v>
      </c>
      <c r="O24" s="38" t="n">
        <v>2</v>
      </c>
      <c r="P24" s="38" t="n">
        <v>0</v>
      </c>
      <c r="Q24" s="38" t="n">
        <v>0</v>
      </c>
      <c r="R24" s="38" t="n">
        <v>0</v>
      </c>
      <c r="S24" s="38" t="n">
        <v>2</v>
      </c>
      <c r="T24" s="38" t="n">
        <v>0</v>
      </c>
      <c r="U24" s="38" t="n">
        <v>0</v>
      </c>
      <c r="V24" s="38" t="n">
        <v>0</v>
      </c>
      <c r="W24" s="38" t="n">
        <v>3</v>
      </c>
      <c r="X24" s="38" t="n">
        <v>0</v>
      </c>
      <c r="Y24" s="38" t="n">
        <v>0</v>
      </c>
      <c r="Z24" s="38" t="n">
        <v>0</v>
      </c>
      <c r="AA24" s="38" t="n">
        <v>3</v>
      </c>
      <c r="AB24" s="38" t="n">
        <v>0</v>
      </c>
      <c r="AC24" s="38" t="n">
        <v>0</v>
      </c>
      <c r="AD24" s="38" t="n">
        <v>0</v>
      </c>
      <c r="AE24" s="37" t="n">
        <v>2</v>
      </c>
      <c r="AF24" s="37" t="n">
        <v>0</v>
      </c>
      <c r="AG24" s="37" t="n">
        <v>2</v>
      </c>
      <c r="AH24" s="37" t="n">
        <f aca="false">+AF:AF-AG:AG</f>
        <v>-2</v>
      </c>
      <c r="AI24" s="37" t="n">
        <v>3</v>
      </c>
      <c r="AJ24" s="37" t="n">
        <v>0</v>
      </c>
      <c r="AK24" s="37" t="n">
        <v>0</v>
      </c>
      <c r="AL24" s="37" t="n">
        <v>0</v>
      </c>
      <c r="AM24" s="37" t="n">
        <v>3</v>
      </c>
      <c r="AN24" s="37" t="n">
        <v>0</v>
      </c>
      <c r="AO24" s="37" t="n">
        <v>0</v>
      </c>
      <c r="AP24" s="37" t="n">
        <f aca="false">AN24-AO24</f>
        <v>0</v>
      </c>
    </row>
    <row r="25" customFormat="false" ht="11.25" hidden="false" customHeight="true" outlineLevel="0" collapsed="false">
      <c r="A25" s="37" t="s">
        <v>109</v>
      </c>
      <c r="B25" s="37" t="s">
        <v>110</v>
      </c>
      <c r="C25" s="38" t="n">
        <v>135</v>
      </c>
      <c r="D25" s="38" t="n">
        <v>13</v>
      </c>
      <c r="E25" s="38" t="n">
        <v>11</v>
      </c>
      <c r="F25" s="38" t="n">
        <v>2</v>
      </c>
      <c r="G25" s="38" t="n">
        <v>125</v>
      </c>
      <c r="H25" s="38" t="n">
        <v>3</v>
      </c>
      <c r="I25" s="38" t="n">
        <v>10</v>
      </c>
      <c r="J25" s="38" t="n">
        <v>-7</v>
      </c>
      <c r="K25" s="38" t="n">
        <v>118</v>
      </c>
      <c r="L25" s="38" t="n">
        <v>4</v>
      </c>
      <c r="M25" s="38" t="n">
        <v>8</v>
      </c>
      <c r="N25" s="38" t="n">
        <v>-4</v>
      </c>
      <c r="O25" s="38" t="n">
        <v>114</v>
      </c>
      <c r="P25" s="38" t="n">
        <v>2</v>
      </c>
      <c r="Q25" s="38" t="n">
        <v>6</v>
      </c>
      <c r="R25" s="38" t="n">
        <v>-4</v>
      </c>
      <c r="S25" s="38" t="n">
        <v>112</v>
      </c>
      <c r="T25" s="38" t="n">
        <v>3</v>
      </c>
      <c r="U25" s="38" t="n">
        <v>7</v>
      </c>
      <c r="V25" s="38" t="n">
        <v>-4</v>
      </c>
      <c r="W25" s="38" t="n">
        <v>109</v>
      </c>
      <c r="X25" s="38" t="n">
        <v>0</v>
      </c>
      <c r="Y25" s="38" t="n">
        <v>6</v>
      </c>
      <c r="Z25" s="38" t="n">
        <v>-6</v>
      </c>
      <c r="AA25" s="38" t="n">
        <v>103</v>
      </c>
      <c r="AB25" s="38" t="n">
        <v>1</v>
      </c>
      <c r="AC25" s="38" t="n">
        <v>4</v>
      </c>
      <c r="AD25" s="38" t="n">
        <v>-3</v>
      </c>
      <c r="AE25" s="37" t="n">
        <v>98</v>
      </c>
      <c r="AF25" s="37" t="n">
        <v>1</v>
      </c>
      <c r="AG25" s="37" t="n">
        <v>4</v>
      </c>
      <c r="AH25" s="37" t="n">
        <f aca="false">+AF:AF-AG:AG</f>
        <v>-3</v>
      </c>
      <c r="AI25" s="37" t="n">
        <v>88</v>
      </c>
      <c r="AJ25" s="37" t="n">
        <v>0</v>
      </c>
      <c r="AK25" s="37" t="n">
        <v>3</v>
      </c>
      <c r="AL25" s="37" t="n">
        <v>-3</v>
      </c>
      <c r="AM25" s="37" t="n">
        <v>84</v>
      </c>
      <c r="AN25" s="37" t="n">
        <v>2</v>
      </c>
      <c r="AO25" s="37" t="n">
        <v>6</v>
      </c>
      <c r="AP25" s="37" t="n">
        <f aca="false">AN25-AO25</f>
        <v>-4</v>
      </c>
    </row>
    <row r="26" customFormat="false" ht="11.25" hidden="false" customHeight="true" outlineLevel="0" collapsed="false">
      <c r="A26" s="37" t="s">
        <v>111</v>
      </c>
      <c r="B26" s="37" t="s">
        <v>112</v>
      </c>
      <c r="C26" s="38" t="n">
        <v>205</v>
      </c>
      <c r="D26" s="38" t="n">
        <v>13</v>
      </c>
      <c r="E26" s="38" t="n">
        <v>9</v>
      </c>
      <c r="F26" s="38" t="n">
        <v>4</v>
      </c>
      <c r="G26" s="38" t="n">
        <v>204</v>
      </c>
      <c r="H26" s="38" t="n">
        <v>18</v>
      </c>
      <c r="I26" s="38" t="n">
        <v>16</v>
      </c>
      <c r="J26" s="38" t="n">
        <v>2</v>
      </c>
      <c r="K26" s="38" t="n">
        <v>208</v>
      </c>
      <c r="L26" s="38" t="n">
        <v>8</v>
      </c>
      <c r="M26" s="38" t="n">
        <v>14</v>
      </c>
      <c r="N26" s="38" t="n">
        <v>-6</v>
      </c>
      <c r="O26" s="38" t="n">
        <v>202</v>
      </c>
      <c r="P26" s="38" t="n">
        <v>8</v>
      </c>
      <c r="Q26" s="38" t="n">
        <v>15</v>
      </c>
      <c r="R26" s="38" t="n">
        <v>-7</v>
      </c>
      <c r="S26" s="38" t="n">
        <v>203</v>
      </c>
      <c r="T26" s="38" t="n">
        <v>8</v>
      </c>
      <c r="U26" s="38" t="n">
        <v>8</v>
      </c>
      <c r="V26" s="38" t="n">
        <v>0</v>
      </c>
      <c r="W26" s="38" t="n">
        <v>199</v>
      </c>
      <c r="X26" s="38" t="n">
        <v>5</v>
      </c>
      <c r="Y26" s="38" t="n">
        <v>11</v>
      </c>
      <c r="Z26" s="38" t="n">
        <v>-6</v>
      </c>
      <c r="AA26" s="38" t="n">
        <v>199</v>
      </c>
      <c r="AB26" s="38" t="n">
        <v>5</v>
      </c>
      <c r="AC26" s="38" t="n">
        <v>10</v>
      </c>
      <c r="AD26" s="38" t="n">
        <v>-5</v>
      </c>
      <c r="AE26" s="37" t="n">
        <v>198</v>
      </c>
      <c r="AF26" s="37" t="n">
        <v>10</v>
      </c>
      <c r="AG26" s="37" t="n">
        <v>12</v>
      </c>
      <c r="AH26" s="37" t="n">
        <f aca="false">+AF:AF-AG:AG</f>
        <v>-2</v>
      </c>
      <c r="AI26" s="37" t="n">
        <v>197</v>
      </c>
      <c r="AJ26" s="37" t="n">
        <v>12</v>
      </c>
      <c r="AK26" s="37" t="n">
        <v>13</v>
      </c>
      <c r="AL26" s="37" t="n">
        <v>-1</v>
      </c>
      <c r="AM26" s="37" t="n">
        <v>193</v>
      </c>
      <c r="AN26" s="37" t="n">
        <v>15</v>
      </c>
      <c r="AO26" s="37" t="n">
        <v>17</v>
      </c>
      <c r="AP26" s="37" t="n">
        <f aca="false">AN26-AO26</f>
        <v>-2</v>
      </c>
    </row>
    <row r="27" customFormat="false" ht="11.25" hidden="false" customHeight="true" outlineLevel="0" collapsed="false">
      <c r="A27" s="37" t="s">
        <v>113</v>
      </c>
      <c r="B27" s="37" t="s">
        <v>114</v>
      </c>
      <c r="C27" s="38" t="n">
        <v>230</v>
      </c>
      <c r="D27" s="38" t="n">
        <v>13</v>
      </c>
      <c r="E27" s="38" t="n">
        <v>8</v>
      </c>
      <c r="F27" s="38" t="n">
        <v>5</v>
      </c>
      <c r="G27" s="38" t="n">
        <v>222</v>
      </c>
      <c r="H27" s="38" t="n">
        <v>5</v>
      </c>
      <c r="I27" s="38" t="n">
        <v>11</v>
      </c>
      <c r="J27" s="38" t="n">
        <v>-6</v>
      </c>
      <c r="K27" s="38" t="n">
        <v>223</v>
      </c>
      <c r="L27" s="38" t="n">
        <v>6</v>
      </c>
      <c r="M27" s="38" t="n">
        <v>10</v>
      </c>
      <c r="N27" s="38" t="n">
        <v>-4</v>
      </c>
      <c r="O27" s="38" t="n">
        <v>221</v>
      </c>
      <c r="P27" s="38" t="n">
        <v>5</v>
      </c>
      <c r="Q27" s="38" t="n">
        <v>10</v>
      </c>
      <c r="R27" s="38" t="n">
        <v>-5</v>
      </c>
      <c r="S27" s="38" t="n">
        <v>220</v>
      </c>
      <c r="T27" s="38" t="n">
        <v>4</v>
      </c>
      <c r="U27" s="38" t="n">
        <v>8</v>
      </c>
      <c r="V27" s="38" t="n">
        <v>-4</v>
      </c>
      <c r="W27" s="38" t="n">
        <v>219</v>
      </c>
      <c r="X27" s="38" t="n">
        <v>8</v>
      </c>
      <c r="Y27" s="38" t="n">
        <v>10</v>
      </c>
      <c r="Z27" s="38" t="n">
        <v>-2</v>
      </c>
      <c r="AA27" s="38" t="n">
        <v>212</v>
      </c>
      <c r="AB27" s="38" t="n">
        <v>3</v>
      </c>
      <c r="AC27" s="38" t="n">
        <v>10</v>
      </c>
      <c r="AD27" s="38" t="n">
        <v>-7</v>
      </c>
      <c r="AE27" s="37" t="n">
        <v>210</v>
      </c>
      <c r="AF27" s="37" t="n">
        <v>5</v>
      </c>
      <c r="AG27" s="37" t="n">
        <v>10</v>
      </c>
      <c r="AH27" s="37" t="n">
        <f aca="false">+AF:AF-AG:AG</f>
        <v>-5</v>
      </c>
      <c r="AI27" s="37" t="n">
        <v>214</v>
      </c>
      <c r="AJ27" s="37" t="n">
        <v>4</v>
      </c>
      <c r="AK27" s="37" t="n">
        <v>7</v>
      </c>
      <c r="AL27" s="37" t="n">
        <v>-3</v>
      </c>
      <c r="AM27" s="37" t="n">
        <v>210</v>
      </c>
      <c r="AN27" s="37" t="n">
        <v>5</v>
      </c>
      <c r="AO27" s="37" t="n">
        <v>12</v>
      </c>
      <c r="AP27" s="37" t="n">
        <f aca="false">AN27-AO27</f>
        <v>-7</v>
      </c>
    </row>
    <row r="28" s="35" customFormat="true" ht="11.25" hidden="false" customHeight="true" outlineLevel="0" collapsed="false">
      <c r="A28" s="37" t="s">
        <v>115</v>
      </c>
      <c r="B28" s="37" t="s">
        <v>116</v>
      </c>
      <c r="C28" s="38" t="n">
        <v>63</v>
      </c>
      <c r="D28" s="38" t="n">
        <v>3</v>
      </c>
      <c r="E28" s="38" t="n">
        <v>1</v>
      </c>
      <c r="F28" s="38" t="n">
        <v>2</v>
      </c>
      <c r="G28" s="38" t="n">
        <v>60</v>
      </c>
      <c r="H28" s="38" t="n">
        <v>1</v>
      </c>
      <c r="I28" s="38" t="n">
        <v>5</v>
      </c>
      <c r="J28" s="38" t="n">
        <v>-4</v>
      </c>
      <c r="K28" s="38" t="n">
        <v>64</v>
      </c>
      <c r="L28" s="38" t="n">
        <v>3</v>
      </c>
      <c r="M28" s="38" t="n">
        <v>1</v>
      </c>
      <c r="N28" s="38" t="n">
        <v>2</v>
      </c>
      <c r="O28" s="38" t="n">
        <v>70</v>
      </c>
      <c r="P28" s="38" t="n">
        <v>5</v>
      </c>
      <c r="Q28" s="38" t="n">
        <v>1</v>
      </c>
      <c r="R28" s="38" t="n">
        <v>4</v>
      </c>
      <c r="S28" s="38" t="n">
        <v>72</v>
      </c>
      <c r="T28" s="38" t="n">
        <v>3</v>
      </c>
      <c r="U28" s="38" t="n">
        <v>1</v>
      </c>
      <c r="V28" s="38" t="n">
        <v>2</v>
      </c>
      <c r="W28" s="38" t="n">
        <v>75</v>
      </c>
      <c r="X28" s="38" t="n">
        <v>4</v>
      </c>
      <c r="Y28" s="38" t="n">
        <v>2</v>
      </c>
      <c r="Z28" s="38" t="n">
        <v>2</v>
      </c>
      <c r="AA28" s="38" t="n">
        <v>73</v>
      </c>
      <c r="AB28" s="38" t="n">
        <v>0</v>
      </c>
      <c r="AC28" s="38" t="n">
        <v>1</v>
      </c>
      <c r="AD28" s="38" t="n">
        <v>-1</v>
      </c>
      <c r="AE28" s="37" t="n">
        <v>74</v>
      </c>
      <c r="AF28" s="37" t="n">
        <v>0</v>
      </c>
      <c r="AG28" s="37" t="n">
        <v>2</v>
      </c>
      <c r="AH28" s="37" t="n">
        <f aca="false">+AF:AF-AG:AG</f>
        <v>-2</v>
      </c>
      <c r="AI28" s="37" t="n">
        <v>68</v>
      </c>
      <c r="AJ28" s="37" t="n">
        <v>1</v>
      </c>
      <c r="AK28" s="37" t="n">
        <v>6</v>
      </c>
      <c r="AL28" s="37" t="n">
        <v>-5</v>
      </c>
      <c r="AM28" s="37" t="n">
        <v>65</v>
      </c>
      <c r="AN28" s="37" t="n">
        <v>1</v>
      </c>
      <c r="AO28" s="37" t="n">
        <v>2</v>
      </c>
      <c r="AP28" s="37" t="n">
        <f aca="false">AN28-AO28</f>
        <v>-1</v>
      </c>
      <c r="AR28" s="24"/>
    </row>
    <row r="29" customFormat="false" ht="11.25" hidden="false" customHeight="true" outlineLevel="0" collapsed="false">
      <c r="A29" s="37" t="s">
        <v>117</v>
      </c>
      <c r="B29" s="37" t="s">
        <v>118</v>
      </c>
      <c r="C29" s="38" t="n">
        <v>1432</v>
      </c>
      <c r="D29" s="38" t="n">
        <v>86</v>
      </c>
      <c r="E29" s="38" t="n">
        <v>94</v>
      </c>
      <c r="F29" s="38" t="n">
        <v>-8</v>
      </c>
      <c r="G29" s="38" t="n">
        <v>1446</v>
      </c>
      <c r="H29" s="38" t="n">
        <v>71</v>
      </c>
      <c r="I29" s="38" t="n">
        <v>67</v>
      </c>
      <c r="J29" s="38" t="n">
        <v>4</v>
      </c>
      <c r="K29" s="38" t="n">
        <v>1468</v>
      </c>
      <c r="L29" s="38" t="n">
        <v>63</v>
      </c>
      <c r="M29" s="38" t="n">
        <v>59</v>
      </c>
      <c r="N29" s="38" t="n">
        <v>4</v>
      </c>
      <c r="O29" s="38" t="n">
        <v>1500</v>
      </c>
      <c r="P29" s="38" t="n">
        <v>83</v>
      </c>
      <c r="Q29" s="38" t="n">
        <v>73</v>
      </c>
      <c r="R29" s="38" t="n">
        <v>10</v>
      </c>
      <c r="S29" s="38" t="n">
        <v>1519</v>
      </c>
      <c r="T29" s="38" t="n">
        <v>66</v>
      </c>
      <c r="U29" s="38" t="n">
        <v>63</v>
      </c>
      <c r="V29" s="38" t="n">
        <v>3</v>
      </c>
      <c r="W29" s="38" t="n">
        <v>1486</v>
      </c>
      <c r="X29" s="38" t="n">
        <v>60</v>
      </c>
      <c r="Y29" s="38" t="n">
        <v>89</v>
      </c>
      <c r="Z29" s="38" t="n">
        <v>-29</v>
      </c>
      <c r="AA29" s="38" t="n">
        <v>1461</v>
      </c>
      <c r="AB29" s="38" t="n">
        <v>50</v>
      </c>
      <c r="AC29" s="38" t="n">
        <v>69</v>
      </c>
      <c r="AD29" s="38" t="n">
        <v>-19</v>
      </c>
      <c r="AE29" s="38" t="n">
        <v>1469</v>
      </c>
      <c r="AF29" s="37" t="n">
        <v>57</v>
      </c>
      <c r="AG29" s="37" t="n">
        <v>69</v>
      </c>
      <c r="AH29" s="37" t="n">
        <f aca="false">+AF:AF-AG:AG</f>
        <v>-12</v>
      </c>
      <c r="AI29" s="38" t="n">
        <v>1439</v>
      </c>
      <c r="AJ29" s="37" t="n">
        <v>68</v>
      </c>
      <c r="AK29" s="37" t="n">
        <v>94</v>
      </c>
      <c r="AL29" s="37" t="n">
        <v>-26</v>
      </c>
      <c r="AM29" s="38" t="n">
        <v>1449</v>
      </c>
      <c r="AN29" s="37" t="n">
        <v>83</v>
      </c>
      <c r="AO29" s="37" t="n">
        <v>100</v>
      </c>
      <c r="AP29" s="37" t="n">
        <f aca="false">AN29-AO29</f>
        <v>-17</v>
      </c>
    </row>
    <row r="30" customFormat="false" ht="11.25" hidden="false" customHeight="true" outlineLevel="0" collapsed="false">
      <c r="A30" s="37" t="s">
        <v>119</v>
      </c>
      <c r="B30" s="37" t="s">
        <v>120</v>
      </c>
      <c r="C30" s="38" t="n">
        <v>733</v>
      </c>
      <c r="D30" s="38" t="n">
        <v>36</v>
      </c>
      <c r="E30" s="38" t="n">
        <v>39</v>
      </c>
      <c r="F30" s="38" t="n">
        <v>-3</v>
      </c>
      <c r="G30" s="38" t="n">
        <v>757</v>
      </c>
      <c r="H30" s="38" t="n">
        <v>43</v>
      </c>
      <c r="I30" s="38" t="n">
        <v>21</v>
      </c>
      <c r="J30" s="38" t="n">
        <v>22</v>
      </c>
      <c r="K30" s="38" t="n">
        <v>761</v>
      </c>
      <c r="L30" s="38" t="n">
        <v>29</v>
      </c>
      <c r="M30" s="38" t="n">
        <v>39</v>
      </c>
      <c r="N30" s="38" t="n">
        <v>-10</v>
      </c>
      <c r="O30" s="38" t="n">
        <v>774</v>
      </c>
      <c r="P30" s="38" t="n">
        <v>46</v>
      </c>
      <c r="Q30" s="38" t="n">
        <v>37</v>
      </c>
      <c r="R30" s="38" t="n">
        <v>9</v>
      </c>
      <c r="S30" s="38" t="n">
        <v>782</v>
      </c>
      <c r="T30" s="38" t="n">
        <v>25</v>
      </c>
      <c r="U30" s="38" t="n">
        <v>32</v>
      </c>
      <c r="V30" s="38" t="n">
        <v>-7</v>
      </c>
      <c r="W30" s="38" t="n">
        <v>773</v>
      </c>
      <c r="X30" s="38" t="n">
        <v>15</v>
      </c>
      <c r="Y30" s="38" t="n">
        <v>33</v>
      </c>
      <c r="Z30" s="38" t="n">
        <v>-18</v>
      </c>
      <c r="AA30" s="38" t="n">
        <v>824</v>
      </c>
      <c r="AB30" s="38" t="n">
        <v>34</v>
      </c>
      <c r="AC30" s="38" t="n">
        <v>33</v>
      </c>
      <c r="AD30" s="38" t="n">
        <v>1</v>
      </c>
      <c r="AE30" s="37" t="n">
        <v>825</v>
      </c>
      <c r="AF30" s="37" t="n">
        <v>25</v>
      </c>
      <c r="AG30" s="37" t="n">
        <v>35</v>
      </c>
      <c r="AH30" s="37" t="n">
        <f aca="false">+AF:AF-AG:AG</f>
        <v>-10</v>
      </c>
      <c r="AI30" s="37" t="n">
        <v>827</v>
      </c>
      <c r="AJ30" s="37" t="n">
        <v>32</v>
      </c>
      <c r="AK30" s="37" t="n">
        <v>47</v>
      </c>
      <c r="AL30" s="37" t="n">
        <v>-15</v>
      </c>
      <c r="AM30" s="37" t="n">
        <v>830</v>
      </c>
      <c r="AN30" s="37" t="n">
        <v>30</v>
      </c>
      <c r="AO30" s="37" t="n">
        <v>35</v>
      </c>
      <c r="AP30" s="37" t="n">
        <f aca="false">AN30-AO30</f>
        <v>-5</v>
      </c>
    </row>
    <row r="31" customFormat="false" ht="11.25" hidden="false" customHeight="true" outlineLevel="0" collapsed="false">
      <c r="A31" s="37" t="s">
        <v>121</v>
      </c>
      <c r="B31" s="37" t="s">
        <v>122</v>
      </c>
      <c r="C31" s="38" t="n">
        <v>28</v>
      </c>
      <c r="D31" s="38" t="n">
        <v>2</v>
      </c>
      <c r="E31" s="38" t="n">
        <v>2</v>
      </c>
      <c r="F31" s="38" t="n">
        <v>0</v>
      </c>
      <c r="G31" s="38" t="n">
        <v>29</v>
      </c>
      <c r="H31" s="38" t="n">
        <v>3</v>
      </c>
      <c r="I31" s="38" t="n">
        <v>3</v>
      </c>
      <c r="J31" s="38" t="n">
        <v>0</v>
      </c>
      <c r="K31" s="38" t="n">
        <v>32</v>
      </c>
      <c r="L31" s="38" t="n">
        <v>2</v>
      </c>
      <c r="M31" s="38" t="n">
        <v>1</v>
      </c>
      <c r="N31" s="38" t="n">
        <v>1</v>
      </c>
      <c r="O31" s="38" t="n">
        <v>36</v>
      </c>
      <c r="P31" s="38" t="n">
        <v>2</v>
      </c>
      <c r="Q31" s="38" t="n">
        <v>1</v>
      </c>
      <c r="R31" s="38" t="n">
        <v>1</v>
      </c>
      <c r="S31" s="38" t="n">
        <v>35</v>
      </c>
      <c r="T31" s="38" t="n">
        <v>3</v>
      </c>
      <c r="U31" s="38" t="n">
        <v>3</v>
      </c>
      <c r="V31" s="38" t="n">
        <v>0</v>
      </c>
      <c r="W31" s="38" t="n">
        <v>32</v>
      </c>
      <c r="X31" s="38" t="n">
        <v>2</v>
      </c>
      <c r="Y31" s="38" t="n">
        <v>6</v>
      </c>
      <c r="Z31" s="38" t="n">
        <v>-4</v>
      </c>
      <c r="AA31" s="38" t="n">
        <v>37</v>
      </c>
      <c r="AB31" s="38" t="n">
        <v>1</v>
      </c>
      <c r="AC31" s="38" t="n">
        <v>0</v>
      </c>
      <c r="AD31" s="38" t="n">
        <v>1</v>
      </c>
      <c r="AE31" s="37" t="n">
        <v>37</v>
      </c>
      <c r="AF31" s="37" t="n">
        <v>1</v>
      </c>
      <c r="AG31" s="37" t="n">
        <v>1</v>
      </c>
      <c r="AH31" s="37" t="n">
        <f aca="false">+AF:AF-AG:AG</f>
        <v>0</v>
      </c>
      <c r="AI31" s="37" t="n">
        <v>37</v>
      </c>
      <c r="AJ31" s="37" t="n">
        <v>4</v>
      </c>
      <c r="AK31" s="37" t="n">
        <v>1</v>
      </c>
      <c r="AL31" s="37" t="n">
        <v>3</v>
      </c>
      <c r="AM31" s="37" t="n">
        <v>39</v>
      </c>
      <c r="AN31" s="37" t="n">
        <v>0</v>
      </c>
      <c r="AO31" s="37" t="n">
        <v>1</v>
      </c>
      <c r="AP31" s="37" t="n">
        <f aca="false">AN31-AO31</f>
        <v>-1</v>
      </c>
    </row>
    <row r="32" customFormat="false" ht="11.25" hidden="false" customHeight="true" outlineLevel="0" collapsed="false">
      <c r="A32" s="37" t="s">
        <v>123</v>
      </c>
      <c r="B32" s="37" t="s">
        <v>124</v>
      </c>
      <c r="C32" s="38" t="n">
        <v>344</v>
      </c>
      <c r="D32" s="38" t="n">
        <v>37</v>
      </c>
      <c r="E32" s="38" t="n">
        <v>21</v>
      </c>
      <c r="F32" s="38" t="n">
        <v>16</v>
      </c>
      <c r="G32" s="38" t="n">
        <v>340</v>
      </c>
      <c r="H32" s="38" t="n">
        <v>13</v>
      </c>
      <c r="I32" s="38" t="n">
        <v>16</v>
      </c>
      <c r="J32" s="38" t="n">
        <v>-3</v>
      </c>
      <c r="K32" s="38" t="n">
        <v>342</v>
      </c>
      <c r="L32" s="38" t="n">
        <v>14</v>
      </c>
      <c r="M32" s="38" t="n">
        <v>19</v>
      </c>
      <c r="N32" s="38" t="n">
        <v>-5</v>
      </c>
      <c r="O32" s="38" t="n">
        <v>331</v>
      </c>
      <c r="P32" s="38" t="n">
        <v>10</v>
      </c>
      <c r="Q32" s="38" t="n">
        <v>18</v>
      </c>
      <c r="R32" s="38" t="n">
        <v>-8</v>
      </c>
      <c r="S32" s="38" t="n">
        <v>342</v>
      </c>
      <c r="T32" s="38" t="n">
        <v>18</v>
      </c>
      <c r="U32" s="38" t="n">
        <v>18</v>
      </c>
      <c r="V32" s="38" t="n">
        <v>0</v>
      </c>
      <c r="W32" s="38" t="n">
        <v>332</v>
      </c>
      <c r="X32" s="38" t="n">
        <v>8</v>
      </c>
      <c r="Y32" s="38" t="n">
        <v>18</v>
      </c>
      <c r="Z32" s="38" t="n">
        <v>-10</v>
      </c>
      <c r="AA32" s="38" t="n">
        <v>307</v>
      </c>
      <c r="AB32" s="38" t="n">
        <v>9</v>
      </c>
      <c r="AC32" s="38" t="n">
        <v>16</v>
      </c>
      <c r="AD32" s="38" t="n">
        <v>-7</v>
      </c>
      <c r="AE32" s="37" t="n">
        <v>303</v>
      </c>
      <c r="AF32" s="37" t="n">
        <v>13</v>
      </c>
      <c r="AG32" s="37" t="n">
        <v>14</v>
      </c>
      <c r="AH32" s="37" t="n">
        <f aca="false">+AF:AF-AG:AG</f>
        <v>-1</v>
      </c>
      <c r="AI32" s="37" t="n">
        <v>297</v>
      </c>
      <c r="AJ32" s="37" t="n">
        <v>4</v>
      </c>
      <c r="AK32" s="37" t="n">
        <v>13</v>
      </c>
      <c r="AL32" s="37" t="n">
        <v>-9</v>
      </c>
      <c r="AM32" s="37" t="n">
        <v>282</v>
      </c>
      <c r="AN32" s="37" t="n">
        <v>6</v>
      </c>
      <c r="AO32" s="37" t="n">
        <v>29</v>
      </c>
      <c r="AP32" s="37" t="n">
        <f aca="false">AN32-AO32</f>
        <v>-23</v>
      </c>
    </row>
    <row r="33" customFormat="false" ht="11.25" hidden="false" customHeight="true" outlineLevel="0" collapsed="false">
      <c r="A33" s="37" t="s">
        <v>125</v>
      </c>
      <c r="B33" s="37" t="s">
        <v>126</v>
      </c>
      <c r="C33" s="38" t="n">
        <v>97</v>
      </c>
      <c r="D33" s="38" t="n">
        <v>7</v>
      </c>
      <c r="E33" s="38" t="n">
        <v>8</v>
      </c>
      <c r="F33" s="38" t="n">
        <v>-1</v>
      </c>
      <c r="G33" s="38" t="n">
        <v>88</v>
      </c>
      <c r="H33" s="38" t="n">
        <v>1</v>
      </c>
      <c r="I33" s="38" t="n">
        <v>9</v>
      </c>
      <c r="J33" s="38" t="n">
        <v>-8</v>
      </c>
      <c r="K33" s="38" t="n">
        <v>87</v>
      </c>
      <c r="L33" s="38" t="n">
        <v>4</v>
      </c>
      <c r="M33" s="38" t="n">
        <v>4</v>
      </c>
      <c r="N33" s="38" t="n">
        <v>0</v>
      </c>
      <c r="O33" s="38" t="n">
        <v>86</v>
      </c>
      <c r="P33" s="38" t="n">
        <v>5</v>
      </c>
      <c r="Q33" s="38" t="n">
        <v>6</v>
      </c>
      <c r="R33" s="38" t="n">
        <v>-1</v>
      </c>
      <c r="S33" s="38" t="n">
        <v>83</v>
      </c>
      <c r="T33" s="38" t="n">
        <v>1</v>
      </c>
      <c r="U33" s="38" t="n">
        <v>3</v>
      </c>
      <c r="V33" s="38" t="n">
        <v>-2</v>
      </c>
      <c r="W33" s="38" t="n">
        <v>83</v>
      </c>
      <c r="X33" s="38" t="n">
        <v>1</v>
      </c>
      <c r="Y33" s="38" t="n">
        <v>3</v>
      </c>
      <c r="Z33" s="38" t="n">
        <v>-2</v>
      </c>
      <c r="AA33" s="38" t="n">
        <v>79</v>
      </c>
      <c r="AB33" s="38" t="n">
        <v>3</v>
      </c>
      <c r="AC33" s="38" t="n">
        <v>6</v>
      </c>
      <c r="AD33" s="38" t="n">
        <v>-3</v>
      </c>
      <c r="AE33" s="37" t="n">
        <v>76</v>
      </c>
      <c r="AF33" s="37" t="n">
        <v>2</v>
      </c>
      <c r="AG33" s="37" t="n">
        <v>5</v>
      </c>
      <c r="AH33" s="37" t="n">
        <f aca="false">+AF:AF-AG:AG</f>
        <v>-3</v>
      </c>
      <c r="AI33" s="37" t="n">
        <v>68</v>
      </c>
      <c r="AJ33" s="37" t="n">
        <v>3</v>
      </c>
      <c r="AK33" s="37" t="n">
        <v>6</v>
      </c>
      <c r="AL33" s="37" t="n">
        <v>-3</v>
      </c>
      <c r="AM33" s="37" t="n">
        <v>67</v>
      </c>
      <c r="AN33" s="37" t="n">
        <v>1</v>
      </c>
      <c r="AO33" s="37" t="n">
        <v>5</v>
      </c>
      <c r="AP33" s="37" t="n">
        <f aca="false">AN33-AO33</f>
        <v>-4</v>
      </c>
    </row>
    <row r="34" customFormat="false" ht="11.25" hidden="false" customHeight="true" outlineLevel="0" collapsed="false">
      <c r="A34" s="37" t="s">
        <v>127</v>
      </c>
      <c r="B34" s="37" t="s">
        <v>128</v>
      </c>
      <c r="C34" s="38" t="n">
        <v>327</v>
      </c>
      <c r="D34" s="38" t="n">
        <v>17</v>
      </c>
      <c r="E34" s="38" t="n">
        <v>16</v>
      </c>
      <c r="F34" s="38" t="n">
        <v>1</v>
      </c>
      <c r="G34" s="38" t="n">
        <v>325</v>
      </c>
      <c r="H34" s="38" t="n">
        <v>17</v>
      </c>
      <c r="I34" s="38" t="n">
        <v>18</v>
      </c>
      <c r="J34" s="38" t="n">
        <v>-1</v>
      </c>
      <c r="K34" s="38" t="n">
        <v>320</v>
      </c>
      <c r="L34" s="38" t="n">
        <v>6</v>
      </c>
      <c r="M34" s="38" t="n">
        <v>13</v>
      </c>
      <c r="N34" s="38" t="n">
        <v>-7</v>
      </c>
      <c r="O34" s="38" t="n">
        <v>313</v>
      </c>
      <c r="P34" s="38" t="n">
        <v>11</v>
      </c>
      <c r="Q34" s="38" t="n">
        <v>17</v>
      </c>
      <c r="R34" s="38" t="n">
        <v>-6</v>
      </c>
      <c r="S34" s="38" t="n">
        <v>308</v>
      </c>
      <c r="T34" s="38" t="n">
        <v>9</v>
      </c>
      <c r="U34" s="38" t="n">
        <v>13</v>
      </c>
      <c r="V34" s="38" t="n">
        <v>-4</v>
      </c>
      <c r="W34" s="38" t="n">
        <v>302</v>
      </c>
      <c r="X34" s="38" t="n">
        <v>7</v>
      </c>
      <c r="Y34" s="38" t="n">
        <v>14</v>
      </c>
      <c r="Z34" s="38" t="n">
        <v>-7</v>
      </c>
      <c r="AA34" s="38" t="n">
        <v>298</v>
      </c>
      <c r="AB34" s="38" t="n">
        <v>5</v>
      </c>
      <c r="AC34" s="38" t="n">
        <v>11</v>
      </c>
      <c r="AD34" s="38" t="n">
        <v>-6</v>
      </c>
      <c r="AE34" s="37" t="n">
        <v>305</v>
      </c>
      <c r="AF34" s="37" t="n">
        <v>13</v>
      </c>
      <c r="AG34" s="37" t="n">
        <v>10</v>
      </c>
      <c r="AH34" s="37" t="n">
        <f aca="false">+AF:AF-AG:AG</f>
        <v>3</v>
      </c>
      <c r="AI34" s="37" t="n">
        <v>319</v>
      </c>
      <c r="AJ34" s="37" t="n">
        <v>14</v>
      </c>
      <c r="AK34" s="37" t="n">
        <v>15</v>
      </c>
      <c r="AL34" s="37" t="n">
        <v>-1</v>
      </c>
      <c r="AM34" s="37" t="n">
        <v>316</v>
      </c>
      <c r="AN34" s="37" t="n">
        <v>10</v>
      </c>
      <c r="AO34" s="37" t="n">
        <v>15</v>
      </c>
      <c r="AP34" s="37" t="n">
        <f aca="false">AN34-AO34</f>
        <v>-5</v>
      </c>
    </row>
    <row r="35" customFormat="false" ht="11.25" hidden="false" customHeight="true" outlineLevel="0" collapsed="false">
      <c r="A35" s="37" t="s">
        <v>129</v>
      </c>
      <c r="B35" s="37" t="s">
        <v>130</v>
      </c>
      <c r="C35" s="38" t="n">
        <v>23</v>
      </c>
      <c r="D35" s="38" t="n">
        <v>1</v>
      </c>
      <c r="E35" s="38" t="n">
        <v>1</v>
      </c>
      <c r="F35" s="38" t="n">
        <v>0</v>
      </c>
      <c r="G35" s="38" t="n">
        <v>24</v>
      </c>
      <c r="H35" s="38" t="n">
        <v>2</v>
      </c>
      <c r="I35" s="38" t="n">
        <v>1</v>
      </c>
      <c r="J35" s="38" t="n">
        <v>1</v>
      </c>
      <c r="K35" s="38" t="n">
        <v>24</v>
      </c>
      <c r="L35" s="38" t="n">
        <v>1</v>
      </c>
      <c r="M35" s="38" t="n">
        <v>1</v>
      </c>
      <c r="N35" s="38" t="n">
        <v>0</v>
      </c>
      <c r="O35" s="38" t="n">
        <v>23</v>
      </c>
      <c r="P35" s="38" t="n">
        <v>0</v>
      </c>
      <c r="Q35" s="38" t="n">
        <v>1</v>
      </c>
      <c r="R35" s="38" t="n">
        <v>-1</v>
      </c>
      <c r="S35" s="38" t="n">
        <v>25</v>
      </c>
      <c r="T35" s="38" t="n">
        <v>2</v>
      </c>
      <c r="U35" s="38" t="n">
        <v>1</v>
      </c>
      <c r="V35" s="38" t="n">
        <v>1</v>
      </c>
      <c r="W35" s="38" t="n">
        <v>25</v>
      </c>
      <c r="X35" s="38" t="n">
        <v>1</v>
      </c>
      <c r="Y35" s="38" t="n">
        <v>2</v>
      </c>
      <c r="Z35" s="38" t="n">
        <v>-1</v>
      </c>
      <c r="AA35" s="38" t="n">
        <v>29</v>
      </c>
      <c r="AB35" s="38" t="n">
        <v>1</v>
      </c>
      <c r="AC35" s="38" t="n">
        <v>1</v>
      </c>
      <c r="AD35" s="38" t="n">
        <v>0</v>
      </c>
      <c r="AE35" s="37" t="n">
        <v>29</v>
      </c>
      <c r="AF35" s="37" t="n">
        <v>2</v>
      </c>
      <c r="AG35" s="37" t="n">
        <v>2</v>
      </c>
      <c r="AH35" s="37" t="n">
        <f aca="false">+AF:AF-AG:AG</f>
        <v>0</v>
      </c>
      <c r="AI35" s="37" t="n">
        <v>29</v>
      </c>
      <c r="AJ35" s="37" t="n">
        <v>2</v>
      </c>
      <c r="AK35" s="37" t="n">
        <v>2</v>
      </c>
      <c r="AL35" s="37" t="n">
        <v>0</v>
      </c>
      <c r="AM35" s="37" t="n">
        <v>25</v>
      </c>
      <c r="AN35" s="37" t="n">
        <v>0</v>
      </c>
      <c r="AO35" s="37" t="n">
        <v>1</v>
      </c>
      <c r="AP35" s="37" t="n">
        <f aca="false">AN35-AO35</f>
        <v>-1</v>
      </c>
    </row>
    <row r="36" customFormat="false" ht="11.25" hidden="false" customHeight="true" outlineLevel="0" collapsed="false">
      <c r="A36" s="37" t="s">
        <v>131</v>
      </c>
      <c r="B36" s="37" t="s">
        <v>132</v>
      </c>
      <c r="C36" s="38" t="n">
        <v>23</v>
      </c>
      <c r="D36" s="38" t="n">
        <v>1</v>
      </c>
      <c r="E36" s="38" t="n">
        <v>2</v>
      </c>
      <c r="F36" s="38" t="n">
        <v>-1</v>
      </c>
      <c r="G36" s="38" t="n">
        <v>22</v>
      </c>
      <c r="H36" s="38" t="n">
        <v>0</v>
      </c>
      <c r="I36" s="38" t="n">
        <v>1</v>
      </c>
      <c r="J36" s="38" t="n">
        <v>-1</v>
      </c>
      <c r="K36" s="38" t="n">
        <v>25</v>
      </c>
      <c r="L36" s="38" t="n">
        <v>0</v>
      </c>
      <c r="M36" s="38" t="n">
        <v>1</v>
      </c>
      <c r="N36" s="38" t="n">
        <v>-1</v>
      </c>
      <c r="O36" s="38" t="n">
        <v>26</v>
      </c>
      <c r="P36" s="38" t="n">
        <v>1</v>
      </c>
      <c r="Q36" s="38" t="n">
        <v>1</v>
      </c>
      <c r="R36" s="38" t="n">
        <v>0</v>
      </c>
      <c r="S36" s="38" t="n">
        <v>26</v>
      </c>
      <c r="T36" s="38" t="n">
        <v>0</v>
      </c>
      <c r="U36" s="38" t="n">
        <v>1</v>
      </c>
      <c r="V36" s="38" t="n">
        <v>-1</v>
      </c>
      <c r="W36" s="38" t="n">
        <v>27</v>
      </c>
      <c r="X36" s="38" t="n">
        <v>0</v>
      </c>
      <c r="Y36" s="38" t="n">
        <v>0</v>
      </c>
      <c r="Z36" s="38" t="n">
        <v>0</v>
      </c>
      <c r="AA36" s="38" t="n">
        <v>28</v>
      </c>
      <c r="AB36" s="38" t="n">
        <v>1</v>
      </c>
      <c r="AC36" s="38" t="n">
        <v>0</v>
      </c>
      <c r="AD36" s="38" t="n">
        <v>1</v>
      </c>
      <c r="AE36" s="37" t="n">
        <v>28</v>
      </c>
      <c r="AF36" s="37" t="n">
        <v>0</v>
      </c>
      <c r="AG36" s="37" t="n">
        <v>0</v>
      </c>
      <c r="AH36" s="37" t="n">
        <f aca="false">+AF:AF-AG:AG</f>
        <v>0</v>
      </c>
      <c r="AI36" s="37" t="n">
        <v>33</v>
      </c>
      <c r="AJ36" s="37" t="n">
        <v>1</v>
      </c>
      <c r="AK36" s="37" t="n">
        <v>1</v>
      </c>
      <c r="AL36" s="37" t="n">
        <v>0</v>
      </c>
      <c r="AM36" s="37" t="n">
        <v>34</v>
      </c>
      <c r="AN36" s="37" t="n">
        <v>2</v>
      </c>
      <c r="AO36" s="37" t="n">
        <v>1</v>
      </c>
      <c r="AP36" s="37" t="n">
        <f aca="false">AN36-AO36</f>
        <v>1</v>
      </c>
    </row>
    <row r="37" customFormat="false" ht="11.25" hidden="false" customHeight="true" outlineLevel="0" collapsed="false">
      <c r="A37" s="37" t="s">
        <v>133</v>
      </c>
      <c r="B37" s="37" t="s">
        <v>134</v>
      </c>
      <c r="C37" s="38" t="n">
        <v>551</v>
      </c>
      <c r="D37" s="38" t="n">
        <v>58</v>
      </c>
      <c r="E37" s="38" t="n">
        <v>36</v>
      </c>
      <c r="F37" s="38" t="n">
        <v>22</v>
      </c>
      <c r="G37" s="38" t="n">
        <v>564</v>
      </c>
      <c r="H37" s="38" t="n">
        <v>42</v>
      </c>
      <c r="I37" s="38" t="n">
        <v>26</v>
      </c>
      <c r="J37" s="38" t="n">
        <v>16</v>
      </c>
      <c r="K37" s="38" t="n">
        <v>556</v>
      </c>
      <c r="L37" s="38" t="n">
        <v>33</v>
      </c>
      <c r="M37" s="38" t="n">
        <v>47</v>
      </c>
      <c r="N37" s="38" t="n">
        <v>-14</v>
      </c>
      <c r="O37" s="38" t="n">
        <v>571</v>
      </c>
      <c r="P37" s="38" t="n">
        <v>27</v>
      </c>
      <c r="Q37" s="38" t="n">
        <v>20</v>
      </c>
      <c r="R37" s="38" t="n">
        <v>7</v>
      </c>
      <c r="S37" s="38" t="n">
        <v>564</v>
      </c>
      <c r="T37" s="38" t="n">
        <v>31</v>
      </c>
      <c r="U37" s="38" t="n">
        <v>39</v>
      </c>
      <c r="V37" s="38" t="n">
        <v>-8</v>
      </c>
      <c r="W37" s="38" t="n">
        <v>545</v>
      </c>
      <c r="X37" s="38" t="n">
        <v>27</v>
      </c>
      <c r="Y37" s="38" t="n">
        <v>47</v>
      </c>
      <c r="Z37" s="38" t="n">
        <v>-20</v>
      </c>
      <c r="AA37" s="38" t="n">
        <v>548</v>
      </c>
      <c r="AB37" s="38" t="n">
        <v>20</v>
      </c>
      <c r="AC37" s="38" t="n">
        <v>29</v>
      </c>
      <c r="AD37" s="38" t="n">
        <v>-9</v>
      </c>
      <c r="AE37" s="37" t="n">
        <v>547</v>
      </c>
      <c r="AF37" s="37" t="n">
        <v>28</v>
      </c>
      <c r="AG37" s="37" t="n">
        <v>37</v>
      </c>
      <c r="AH37" s="37" t="n">
        <f aca="false">+AF:AF-AG:AG</f>
        <v>-9</v>
      </c>
      <c r="AI37" s="37" t="n">
        <v>527</v>
      </c>
      <c r="AJ37" s="37" t="n">
        <v>23</v>
      </c>
      <c r="AK37" s="37" t="n">
        <v>47</v>
      </c>
      <c r="AL37" s="37" t="n">
        <v>-24</v>
      </c>
      <c r="AM37" s="37" t="n">
        <v>506</v>
      </c>
      <c r="AN37" s="37" t="n">
        <v>25</v>
      </c>
      <c r="AO37" s="37" t="n">
        <v>50</v>
      </c>
      <c r="AP37" s="37" t="n">
        <f aca="false">AN37-AO37</f>
        <v>-25</v>
      </c>
    </row>
    <row r="38" s="35" customFormat="true" ht="11.25" hidden="false" customHeight="true" outlineLevel="0" collapsed="false">
      <c r="A38" s="37" t="s">
        <v>135</v>
      </c>
      <c r="B38" s="37" t="s">
        <v>136</v>
      </c>
      <c r="C38" s="38" t="n">
        <v>24</v>
      </c>
      <c r="D38" s="38" t="n">
        <v>5</v>
      </c>
      <c r="E38" s="38" t="n">
        <v>3</v>
      </c>
      <c r="F38" s="38" t="n">
        <v>2</v>
      </c>
      <c r="G38" s="38" t="n">
        <v>24</v>
      </c>
      <c r="H38" s="38" t="n">
        <v>0</v>
      </c>
      <c r="I38" s="38" t="n">
        <v>1</v>
      </c>
      <c r="J38" s="38" t="n">
        <v>-1</v>
      </c>
      <c r="K38" s="38" t="n">
        <v>24</v>
      </c>
      <c r="L38" s="38" t="n">
        <v>1</v>
      </c>
      <c r="M38" s="38" t="n">
        <v>1</v>
      </c>
      <c r="N38" s="38" t="n">
        <v>0</v>
      </c>
      <c r="O38" s="38" t="n">
        <v>23</v>
      </c>
      <c r="P38" s="38" t="n">
        <v>0</v>
      </c>
      <c r="Q38" s="38" t="n">
        <v>2</v>
      </c>
      <c r="R38" s="38" t="n">
        <v>-2</v>
      </c>
      <c r="S38" s="38" t="n">
        <v>24</v>
      </c>
      <c r="T38" s="38" t="n">
        <v>1</v>
      </c>
      <c r="U38" s="38" t="n">
        <v>1</v>
      </c>
      <c r="V38" s="38" t="n">
        <v>0</v>
      </c>
      <c r="W38" s="38" t="n">
        <v>24</v>
      </c>
      <c r="X38" s="38" t="n">
        <v>2</v>
      </c>
      <c r="Y38" s="38" t="n">
        <v>3</v>
      </c>
      <c r="Z38" s="38" t="n">
        <v>-1</v>
      </c>
      <c r="AA38" s="38" t="n">
        <v>25</v>
      </c>
      <c r="AB38" s="38" t="n">
        <v>0</v>
      </c>
      <c r="AC38" s="38" t="n">
        <v>0</v>
      </c>
      <c r="AD38" s="38" t="n">
        <v>0</v>
      </c>
      <c r="AE38" s="37" t="n">
        <v>28</v>
      </c>
      <c r="AF38" s="37" t="n">
        <v>2</v>
      </c>
      <c r="AG38" s="37" t="n">
        <v>1</v>
      </c>
      <c r="AH38" s="37" t="n">
        <f aca="false">+AF:AF-AG:AG</f>
        <v>1</v>
      </c>
      <c r="AI38" s="37" t="n">
        <v>33</v>
      </c>
      <c r="AJ38" s="37" t="n">
        <v>2</v>
      </c>
      <c r="AK38" s="37" t="n">
        <v>2</v>
      </c>
      <c r="AL38" s="37" t="n">
        <v>0</v>
      </c>
      <c r="AM38" s="37" t="n">
        <v>36</v>
      </c>
      <c r="AN38" s="37" t="n">
        <v>0</v>
      </c>
      <c r="AO38" s="37" t="n">
        <v>1</v>
      </c>
      <c r="AP38" s="37" t="n">
        <f aca="false">AN38-AO38</f>
        <v>-1</v>
      </c>
      <c r="AR38" s="24"/>
    </row>
    <row r="39" customFormat="false" ht="11.25" hidden="false" customHeight="true" outlineLevel="0" collapsed="false">
      <c r="A39" s="45" t="s">
        <v>137</v>
      </c>
      <c r="B39" s="45" t="s">
        <v>138</v>
      </c>
      <c r="C39" s="32" t="n">
        <v>11</v>
      </c>
      <c r="D39" s="32" t="n">
        <v>0</v>
      </c>
      <c r="E39" s="32" t="n">
        <v>0</v>
      </c>
      <c r="F39" s="32" t="n">
        <v>0</v>
      </c>
      <c r="G39" s="32" t="n">
        <v>9</v>
      </c>
      <c r="H39" s="32" t="n">
        <v>1</v>
      </c>
      <c r="I39" s="32" t="n">
        <v>2</v>
      </c>
      <c r="J39" s="32" t="n">
        <v>-1</v>
      </c>
      <c r="K39" s="32" t="n">
        <v>9</v>
      </c>
      <c r="L39" s="32" t="n">
        <v>0</v>
      </c>
      <c r="M39" s="32" t="n">
        <v>0</v>
      </c>
      <c r="N39" s="32" t="n">
        <v>0</v>
      </c>
      <c r="O39" s="32" t="n">
        <v>9</v>
      </c>
      <c r="P39" s="32" t="n">
        <v>0</v>
      </c>
      <c r="Q39" s="32" t="n">
        <v>0</v>
      </c>
      <c r="R39" s="32" t="n">
        <v>0</v>
      </c>
      <c r="S39" s="32" t="n">
        <v>10</v>
      </c>
      <c r="T39" s="32" t="n">
        <v>1</v>
      </c>
      <c r="U39" s="32" t="n">
        <v>0</v>
      </c>
      <c r="V39" s="32" t="n">
        <v>1</v>
      </c>
      <c r="W39" s="32" t="n">
        <v>13</v>
      </c>
      <c r="X39" s="32" t="n">
        <v>1</v>
      </c>
      <c r="Y39" s="32" t="n">
        <v>2</v>
      </c>
      <c r="Z39" s="32" t="n">
        <v>-1</v>
      </c>
      <c r="AA39" s="32" t="n">
        <v>17</v>
      </c>
      <c r="AB39" s="32" t="n">
        <v>0</v>
      </c>
      <c r="AC39" s="32" t="n">
        <v>1</v>
      </c>
      <c r="AD39" s="32" t="n">
        <v>-1</v>
      </c>
      <c r="AE39" s="45" t="n">
        <v>15</v>
      </c>
      <c r="AF39" s="45" t="n">
        <v>1</v>
      </c>
      <c r="AG39" s="45" t="n">
        <v>4</v>
      </c>
      <c r="AH39" s="45" t="n">
        <f aca="false">+AF:AF-AG:AG</f>
        <v>-3</v>
      </c>
      <c r="AI39" s="45" t="n">
        <v>16</v>
      </c>
      <c r="AJ39" s="45" t="n">
        <v>0</v>
      </c>
      <c r="AK39" s="45" t="n">
        <v>0</v>
      </c>
      <c r="AL39" s="45" t="n">
        <v>0</v>
      </c>
      <c r="AM39" s="45" t="n">
        <v>17</v>
      </c>
      <c r="AN39" s="45" t="n">
        <v>0</v>
      </c>
      <c r="AO39" s="45" t="n">
        <v>3</v>
      </c>
      <c r="AP39" s="45" t="n">
        <f aca="false">AN39-AO39</f>
        <v>-3</v>
      </c>
    </row>
    <row r="40" customFormat="false" ht="11.25" hidden="false" customHeight="true" outlineLevel="0" collapsed="false">
      <c r="A40" s="39" t="s">
        <v>139</v>
      </c>
      <c r="B40" s="39" t="s">
        <v>140</v>
      </c>
      <c r="C40" s="40" t="n">
        <v>14</v>
      </c>
      <c r="D40" s="40" t="n">
        <v>1</v>
      </c>
      <c r="E40" s="40" t="n">
        <v>0</v>
      </c>
      <c r="F40" s="40" t="n">
        <v>1</v>
      </c>
      <c r="G40" s="40" t="n">
        <v>15</v>
      </c>
      <c r="H40" s="40" t="n">
        <v>0</v>
      </c>
      <c r="I40" s="40" t="n">
        <v>0</v>
      </c>
      <c r="J40" s="40" t="n">
        <v>0</v>
      </c>
      <c r="K40" s="40" t="n">
        <v>15</v>
      </c>
      <c r="L40" s="40" t="n">
        <v>0</v>
      </c>
      <c r="M40" s="40" t="n">
        <v>0</v>
      </c>
      <c r="N40" s="40" t="n">
        <v>0</v>
      </c>
      <c r="O40" s="40" t="n">
        <v>16</v>
      </c>
      <c r="P40" s="40" t="n">
        <v>1</v>
      </c>
      <c r="Q40" s="40" t="n">
        <v>0</v>
      </c>
      <c r="R40" s="40" t="n">
        <v>1</v>
      </c>
      <c r="S40" s="40" t="n">
        <v>16</v>
      </c>
      <c r="T40" s="40" t="n">
        <v>0</v>
      </c>
      <c r="U40" s="40" t="n">
        <v>0</v>
      </c>
      <c r="V40" s="40" t="n">
        <v>0</v>
      </c>
      <c r="W40" s="40" t="n">
        <v>14</v>
      </c>
      <c r="X40" s="40" t="n">
        <v>0</v>
      </c>
      <c r="Y40" s="40" t="n">
        <v>2</v>
      </c>
      <c r="Z40" s="40" t="n">
        <v>-2</v>
      </c>
      <c r="AA40" s="40" t="n">
        <v>14</v>
      </c>
      <c r="AB40" s="40" t="n">
        <v>0</v>
      </c>
      <c r="AC40" s="40" t="n">
        <v>0</v>
      </c>
      <c r="AD40" s="40" t="n">
        <v>0</v>
      </c>
      <c r="AE40" s="39" t="n">
        <v>14</v>
      </c>
      <c r="AF40" s="39" t="n">
        <v>0</v>
      </c>
      <c r="AG40" s="39" t="n">
        <v>0</v>
      </c>
      <c r="AH40" s="39" t="n">
        <f aca="false">+AF:AF-AG:AG</f>
        <v>0</v>
      </c>
      <c r="AI40" s="37" t="n">
        <v>14</v>
      </c>
      <c r="AJ40" s="37" t="n">
        <v>0</v>
      </c>
      <c r="AK40" s="37" t="n">
        <v>0</v>
      </c>
      <c r="AL40" s="37" t="n">
        <v>0</v>
      </c>
      <c r="AM40" s="37" t="n">
        <v>11</v>
      </c>
      <c r="AN40" s="37" t="n">
        <v>0</v>
      </c>
      <c r="AO40" s="37" t="n">
        <v>3</v>
      </c>
      <c r="AP40" s="37" t="n">
        <f aca="false">AN40-AO40</f>
        <v>-3</v>
      </c>
    </row>
    <row r="41" s="35" customFormat="true" ht="11.25" hidden="false" customHeight="true" outlineLevel="0" collapsed="false">
      <c r="A41" s="41" t="s">
        <v>141</v>
      </c>
      <c r="B41" s="41" t="s">
        <v>142</v>
      </c>
      <c r="C41" s="42" t="n">
        <v>5742</v>
      </c>
      <c r="D41" s="42" t="n">
        <v>519</v>
      </c>
      <c r="E41" s="42" t="n">
        <v>311</v>
      </c>
      <c r="F41" s="42" t="n">
        <v>208</v>
      </c>
      <c r="G41" s="42" t="n">
        <v>6047</v>
      </c>
      <c r="H41" s="42" t="n">
        <v>627</v>
      </c>
      <c r="I41" s="42" t="n">
        <v>331</v>
      </c>
      <c r="J41" s="42" t="n">
        <v>296</v>
      </c>
      <c r="K41" s="42" t="n">
        <v>6299</v>
      </c>
      <c r="L41" s="42" t="n">
        <v>550</v>
      </c>
      <c r="M41" s="42" t="n">
        <v>365</v>
      </c>
      <c r="N41" s="42" t="n">
        <v>185</v>
      </c>
      <c r="O41" s="42" t="n">
        <v>6550</v>
      </c>
      <c r="P41" s="42" t="n">
        <v>608</v>
      </c>
      <c r="Q41" s="42" t="n">
        <v>412</v>
      </c>
      <c r="R41" s="42" t="n">
        <v>196</v>
      </c>
      <c r="S41" s="42" t="n">
        <v>6848</v>
      </c>
      <c r="T41" s="42" t="n">
        <v>655</v>
      </c>
      <c r="U41" s="42" t="n">
        <v>417</v>
      </c>
      <c r="V41" s="42" t="n">
        <v>238</v>
      </c>
      <c r="W41" s="42" t="n">
        <v>7098</v>
      </c>
      <c r="X41" s="42" t="n">
        <v>596</v>
      </c>
      <c r="Y41" s="42" t="n">
        <v>421</v>
      </c>
      <c r="Z41" s="42" t="n">
        <v>175</v>
      </c>
      <c r="AA41" s="42" t="n">
        <v>7444</v>
      </c>
      <c r="AB41" s="42" t="n">
        <v>665</v>
      </c>
      <c r="AC41" s="42" t="n">
        <v>417</v>
      </c>
      <c r="AD41" s="42" t="n">
        <v>248</v>
      </c>
      <c r="AE41" s="42" t="n">
        <v>7781</v>
      </c>
      <c r="AF41" s="43" t="n">
        <v>715</v>
      </c>
      <c r="AG41" s="43" t="n">
        <v>496</v>
      </c>
      <c r="AH41" s="43" t="n">
        <f aca="false">+AF:AF-AG:AG</f>
        <v>219</v>
      </c>
      <c r="AI41" s="42" t="n">
        <v>8138</v>
      </c>
      <c r="AJ41" s="43" t="n">
        <v>895</v>
      </c>
      <c r="AK41" s="43" t="n">
        <v>656</v>
      </c>
      <c r="AL41" s="43" t="n">
        <v>239</v>
      </c>
      <c r="AM41" s="42" t="n">
        <v>8808</v>
      </c>
      <c r="AN41" s="43" t="n">
        <v>1202</v>
      </c>
      <c r="AO41" s="43" t="n">
        <v>693</v>
      </c>
      <c r="AP41" s="45" t="n">
        <f aca="false">AN41-AO41</f>
        <v>509</v>
      </c>
      <c r="AR41" s="24"/>
    </row>
    <row r="42" customFormat="false" ht="11.25" hidden="false" customHeight="true" outlineLevel="0" collapsed="false">
      <c r="A42" s="37" t="s">
        <v>143</v>
      </c>
      <c r="B42" s="37" t="s">
        <v>144</v>
      </c>
      <c r="C42" s="38" t="n">
        <v>1521</v>
      </c>
      <c r="D42" s="38" t="n">
        <v>88</v>
      </c>
      <c r="E42" s="38" t="n">
        <v>88</v>
      </c>
      <c r="F42" s="38" t="n">
        <v>0</v>
      </c>
      <c r="G42" s="38" t="n">
        <v>1517</v>
      </c>
      <c r="H42" s="38" t="n">
        <v>90</v>
      </c>
      <c r="I42" s="38" t="n">
        <v>103</v>
      </c>
      <c r="J42" s="38" t="n">
        <v>-13</v>
      </c>
      <c r="K42" s="38" t="n">
        <v>1511</v>
      </c>
      <c r="L42" s="38" t="n">
        <v>62</v>
      </c>
      <c r="M42" s="38" t="n">
        <v>78</v>
      </c>
      <c r="N42" s="38" t="n">
        <v>-16</v>
      </c>
      <c r="O42" s="38" t="n">
        <v>1489</v>
      </c>
      <c r="P42" s="38" t="n">
        <v>67</v>
      </c>
      <c r="Q42" s="38" t="n">
        <v>101</v>
      </c>
      <c r="R42" s="38" t="n">
        <v>-34</v>
      </c>
      <c r="S42" s="38" t="n">
        <v>1468</v>
      </c>
      <c r="T42" s="38" t="n">
        <v>67</v>
      </c>
      <c r="U42" s="38" t="n">
        <v>90</v>
      </c>
      <c r="V42" s="38" t="n">
        <v>-23</v>
      </c>
      <c r="W42" s="38" t="n">
        <v>1460</v>
      </c>
      <c r="X42" s="38" t="n">
        <v>48</v>
      </c>
      <c r="Y42" s="38" t="n">
        <v>64</v>
      </c>
      <c r="Z42" s="38" t="n">
        <v>-16</v>
      </c>
      <c r="AA42" s="38" t="n">
        <v>1463</v>
      </c>
      <c r="AB42" s="38" t="n">
        <v>69</v>
      </c>
      <c r="AC42" s="38" t="n">
        <v>89</v>
      </c>
      <c r="AD42" s="38" t="n">
        <v>-20</v>
      </c>
      <c r="AE42" s="38" t="n">
        <v>1462</v>
      </c>
      <c r="AF42" s="37" t="n">
        <v>60</v>
      </c>
      <c r="AG42" s="37" t="n">
        <v>77</v>
      </c>
      <c r="AH42" s="37" t="n">
        <f aca="false">+AF:AF-AG:AG</f>
        <v>-17</v>
      </c>
      <c r="AI42" s="38" t="n">
        <v>1453</v>
      </c>
      <c r="AJ42" s="37" t="n">
        <v>71</v>
      </c>
      <c r="AK42" s="37" t="n">
        <v>101</v>
      </c>
      <c r="AL42" s="37" t="n">
        <v>-30</v>
      </c>
      <c r="AM42" s="38" t="n">
        <v>1454</v>
      </c>
      <c r="AN42" s="37" t="n">
        <v>80</v>
      </c>
      <c r="AO42" s="37" t="n">
        <v>96</v>
      </c>
      <c r="AP42" s="45" t="n">
        <f aca="false">AN42-AO42</f>
        <v>-16</v>
      </c>
    </row>
    <row r="43" customFormat="false" ht="11.25" hidden="false" customHeight="true" outlineLevel="0" collapsed="false">
      <c r="A43" s="37" t="s">
        <v>145</v>
      </c>
      <c r="B43" s="37" t="s">
        <v>146</v>
      </c>
      <c r="C43" s="38" t="n">
        <v>3952</v>
      </c>
      <c r="D43" s="38" t="n">
        <v>374</v>
      </c>
      <c r="E43" s="38" t="n">
        <v>305</v>
      </c>
      <c r="F43" s="38" t="n">
        <v>69</v>
      </c>
      <c r="G43" s="38" t="n">
        <v>3936</v>
      </c>
      <c r="H43" s="38" t="n">
        <v>310</v>
      </c>
      <c r="I43" s="38" t="n">
        <v>308</v>
      </c>
      <c r="J43" s="38" t="n">
        <v>2</v>
      </c>
      <c r="K43" s="38" t="n">
        <v>3907</v>
      </c>
      <c r="L43" s="38" t="n">
        <v>228</v>
      </c>
      <c r="M43" s="38" t="n">
        <v>307</v>
      </c>
      <c r="N43" s="38" t="n">
        <v>-79</v>
      </c>
      <c r="O43" s="38" t="n">
        <v>3917</v>
      </c>
      <c r="P43" s="38" t="n">
        <v>259</v>
      </c>
      <c r="Q43" s="38" t="n">
        <v>313</v>
      </c>
      <c r="R43" s="38" t="n">
        <v>-54</v>
      </c>
      <c r="S43" s="38" t="n">
        <v>3882</v>
      </c>
      <c r="T43" s="38" t="n">
        <v>210</v>
      </c>
      <c r="U43" s="38" t="n">
        <v>283</v>
      </c>
      <c r="V43" s="38" t="n">
        <v>-73</v>
      </c>
      <c r="W43" s="38" t="n">
        <v>3933</v>
      </c>
      <c r="X43" s="38" t="n">
        <v>264</v>
      </c>
      <c r="Y43" s="38" t="n">
        <v>254</v>
      </c>
      <c r="Z43" s="38" t="n">
        <v>10</v>
      </c>
      <c r="AA43" s="38" t="n">
        <v>3947</v>
      </c>
      <c r="AB43" s="38" t="n">
        <v>271</v>
      </c>
      <c r="AC43" s="38" t="n">
        <v>303</v>
      </c>
      <c r="AD43" s="38" t="n">
        <v>-32</v>
      </c>
      <c r="AE43" s="38" t="n">
        <v>4007</v>
      </c>
      <c r="AF43" s="37" t="n">
        <v>267</v>
      </c>
      <c r="AG43" s="37" t="n">
        <v>269</v>
      </c>
      <c r="AH43" s="37" t="n">
        <f aca="false">+AF:AF-AG:AG</f>
        <v>-2</v>
      </c>
      <c r="AI43" s="38" t="n">
        <v>4002</v>
      </c>
      <c r="AJ43" s="37" t="n">
        <v>229</v>
      </c>
      <c r="AK43" s="37" t="n">
        <v>274</v>
      </c>
      <c r="AL43" s="37" t="n">
        <v>-45</v>
      </c>
      <c r="AM43" s="38" t="n">
        <v>4040</v>
      </c>
      <c r="AN43" s="37" t="n">
        <v>249</v>
      </c>
      <c r="AO43" s="37" t="n">
        <v>293</v>
      </c>
      <c r="AP43" s="37" t="n">
        <f aca="false">AN43-AO43</f>
        <v>-44</v>
      </c>
    </row>
    <row r="44" customFormat="false" ht="11.25" hidden="false" customHeight="true" outlineLevel="0" collapsed="false">
      <c r="A44" s="39" t="s">
        <v>147</v>
      </c>
      <c r="B44" s="39" t="s">
        <v>148</v>
      </c>
      <c r="C44" s="40" t="n">
        <v>6537</v>
      </c>
      <c r="D44" s="40" t="n">
        <v>393</v>
      </c>
      <c r="E44" s="40" t="n">
        <v>567</v>
      </c>
      <c r="F44" s="40" t="n">
        <v>-174</v>
      </c>
      <c r="G44" s="40" t="n">
        <v>6409</v>
      </c>
      <c r="H44" s="40" t="n">
        <v>366</v>
      </c>
      <c r="I44" s="40" t="n">
        <v>523</v>
      </c>
      <c r="J44" s="40" t="n">
        <v>-157</v>
      </c>
      <c r="K44" s="40" t="n">
        <v>6303</v>
      </c>
      <c r="L44" s="40" t="n">
        <v>326</v>
      </c>
      <c r="M44" s="40" t="n">
        <v>475</v>
      </c>
      <c r="N44" s="40" t="n">
        <v>-149</v>
      </c>
      <c r="O44" s="40" t="n">
        <v>6222</v>
      </c>
      <c r="P44" s="40" t="n">
        <v>323</v>
      </c>
      <c r="Q44" s="40" t="n">
        <v>468</v>
      </c>
      <c r="R44" s="40" t="n">
        <v>-145</v>
      </c>
      <c r="S44" s="40" t="n">
        <v>6134</v>
      </c>
      <c r="T44" s="40" t="n">
        <v>348</v>
      </c>
      <c r="U44" s="40" t="n">
        <v>485</v>
      </c>
      <c r="V44" s="40" t="n">
        <v>-137</v>
      </c>
      <c r="W44" s="40" t="n">
        <v>6088</v>
      </c>
      <c r="X44" s="40" t="n">
        <v>293</v>
      </c>
      <c r="Y44" s="40" t="n">
        <v>390</v>
      </c>
      <c r="Z44" s="40" t="n">
        <v>-97</v>
      </c>
      <c r="AA44" s="40" t="n">
        <v>6013</v>
      </c>
      <c r="AB44" s="40" t="n">
        <v>321</v>
      </c>
      <c r="AC44" s="40" t="n">
        <v>465</v>
      </c>
      <c r="AD44" s="40" t="n">
        <v>-144</v>
      </c>
      <c r="AE44" s="40" t="n">
        <v>6048</v>
      </c>
      <c r="AF44" s="39" t="n">
        <v>347</v>
      </c>
      <c r="AG44" s="39" t="n">
        <v>414</v>
      </c>
      <c r="AH44" s="39" t="n">
        <f aca="false">+AF:AF-AG:AG</f>
        <v>-67</v>
      </c>
      <c r="AI44" s="38" t="n">
        <v>6039</v>
      </c>
      <c r="AJ44" s="37" t="n">
        <v>374</v>
      </c>
      <c r="AK44" s="37" t="n">
        <v>436</v>
      </c>
      <c r="AL44" s="37" t="n">
        <v>-62</v>
      </c>
      <c r="AM44" s="38" t="n">
        <v>5996</v>
      </c>
      <c r="AN44" s="37" t="n">
        <v>367</v>
      </c>
      <c r="AO44" s="37" t="n">
        <v>507</v>
      </c>
      <c r="AP44" s="39" t="n">
        <f aca="false">AN44-AO44</f>
        <v>-140</v>
      </c>
    </row>
    <row r="45" s="35" customFormat="true" ht="11.25" hidden="false" customHeight="true" outlineLevel="0" collapsed="false">
      <c r="A45" s="41" t="s">
        <v>149</v>
      </c>
      <c r="B45" s="41" t="s">
        <v>150</v>
      </c>
      <c r="C45" s="42" t="n">
        <v>2257</v>
      </c>
      <c r="D45" s="42" t="n">
        <v>231</v>
      </c>
      <c r="E45" s="42" t="n">
        <v>211</v>
      </c>
      <c r="F45" s="42" t="n">
        <v>20</v>
      </c>
      <c r="G45" s="42" t="n">
        <v>2234</v>
      </c>
      <c r="H45" s="42" t="n">
        <v>162</v>
      </c>
      <c r="I45" s="42" t="n">
        <v>169</v>
      </c>
      <c r="J45" s="42" t="n">
        <v>-7</v>
      </c>
      <c r="K45" s="42" t="n">
        <v>2243</v>
      </c>
      <c r="L45" s="42" t="n">
        <v>96</v>
      </c>
      <c r="M45" s="42" t="n">
        <v>137</v>
      </c>
      <c r="N45" s="42" t="n">
        <v>-41</v>
      </c>
      <c r="O45" s="42" t="n">
        <v>2257</v>
      </c>
      <c r="P45" s="42" t="n">
        <v>92</v>
      </c>
      <c r="Q45" s="42" t="n">
        <v>149</v>
      </c>
      <c r="R45" s="42" t="n">
        <v>-57</v>
      </c>
      <c r="S45" s="42" t="n">
        <v>2292</v>
      </c>
      <c r="T45" s="42" t="n">
        <v>111</v>
      </c>
      <c r="U45" s="42" t="n">
        <v>159</v>
      </c>
      <c r="V45" s="42" t="n">
        <v>-48</v>
      </c>
      <c r="W45" s="42" t="n">
        <v>2296</v>
      </c>
      <c r="X45" s="42" t="n">
        <v>98</v>
      </c>
      <c r="Y45" s="42" t="n">
        <v>148</v>
      </c>
      <c r="Z45" s="42" t="n">
        <v>-50</v>
      </c>
      <c r="AA45" s="42" t="n">
        <v>2388</v>
      </c>
      <c r="AB45" s="42" t="n">
        <v>120</v>
      </c>
      <c r="AC45" s="42" t="n">
        <v>163</v>
      </c>
      <c r="AD45" s="42" t="n">
        <v>-43</v>
      </c>
      <c r="AE45" s="42" t="n">
        <v>2457</v>
      </c>
      <c r="AF45" s="43" t="n">
        <v>154</v>
      </c>
      <c r="AG45" s="43" t="n">
        <v>196</v>
      </c>
      <c r="AH45" s="43" t="n">
        <f aca="false">+AF:AF-AG:AG</f>
        <v>-42</v>
      </c>
      <c r="AI45" s="42" t="n">
        <v>2512</v>
      </c>
      <c r="AJ45" s="43" t="n">
        <v>139</v>
      </c>
      <c r="AK45" s="43" t="n">
        <v>160</v>
      </c>
      <c r="AL45" s="43" t="n">
        <v>-21</v>
      </c>
      <c r="AM45" s="42" t="n">
        <v>2581</v>
      </c>
      <c r="AN45" s="43" t="n">
        <v>175</v>
      </c>
      <c r="AO45" s="43" t="n">
        <v>239</v>
      </c>
      <c r="AP45" s="37" t="n">
        <f aca="false">AN45-AO45</f>
        <v>-64</v>
      </c>
      <c r="AR45" s="24"/>
    </row>
    <row r="46" customFormat="false" ht="11.25" hidden="false" customHeight="true" outlineLevel="0" collapsed="false">
      <c r="A46" s="37" t="s">
        <v>151</v>
      </c>
      <c r="B46" s="37" t="s">
        <v>152</v>
      </c>
      <c r="C46" s="38" t="n">
        <v>1261</v>
      </c>
      <c r="D46" s="38" t="n">
        <v>112</v>
      </c>
      <c r="E46" s="38" t="n">
        <v>106</v>
      </c>
      <c r="F46" s="38" t="n">
        <v>6</v>
      </c>
      <c r="G46" s="38" t="n">
        <v>1268</v>
      </c>
      <c r="H46" s="38" t="n">
        <v>95</v>
      </c>
      <c r="I46" s="38" t="n">
        <v>81</v>
      </c>
      <c r="J46" s="38" t="n">
        <v>14</v>
      </c>
      <c r="K46" s="38" t="n">
        <v>1274</v>
      </c>
      <c r="L46" s="38" t="n">
        <v>93</v>
      </c>
      <c r="M46" s="38" t="n">
        <v>103</v>
      </c>
      <c r="N46" s="38" t="n">
        <v>-10</v>
      </c>
      <c r="O46" s="38" t="n">
        <v>1289</v>
      </c>
      <c r="P46" s="38" t="n">
        <v>104</v>
      </c>
      <c r="Q46" s="38" t="n">
        <v>103</v>
      </c>
      <c r="R46" s="38" t="n">
        <v>1</v>
      </c>
      <c r="S46" s="38" t="n">
        <v>1288</v>
      </c>
      <c r="T46" s="38" t="n">
        <v>69</v>
      </c>
      <c r="U46" s="38" t="n">
        <v>87</v>
      </c>
      <c r="V46" s="38" t="n">
        <v>-18</v>
      </c>
      <c r="W46" s="38" t="n">
        <v>1262</v>
      </c>
      <c r="X46" s="38" t="n">
        <v>71</v>
      </c>
      <c r="Y46" s="38" t="n">
        <v>98</v>
      </c>
      <c r="Z46" s="38" t="n">
        <v>-27</v>
      </c>
      <c r="AA46" s="38" t="n">
        <v>1270</v>
      </c>
      <c r="AB46" s="38" t="n">
        <v>83</v>
      </c>
      <c r="AC46" s="38" t="n">
        <v>91</v>
      </c>
      <c r="AD46" s="38" t="n">
        <v>-8</v>
      </c>
      <c r="AE46" s="38" t="n">
        <v>1315</v>
      </c>
      <c r="AF46" s="37" t="n">
        <v>103</v>
      </c>
      <c r="AG46" s="37" t="n">
        <v>77</v>
      </c>
      <c r="AH46" s="37" t="n">
        <f aca="false">+AF:AF-AG:AG</f>
        <v>26</v>
      </c>
      <c r="AI46" s="38" t="n">
        <v>1313</v>
      </c>
      <c r="AJ46" s="37" t="n">
        <v>78</v>
      </c>
      <c r="AK46" s="37" t="n">
        <v>89</v>
      </c>
      <c r="AL46" s="37" t="n">
        <v>-11</v>
      </c>
      <c r="AM46" s="38" t="n">
        <v>1292</v>
      </c>
      <c r="AN46" s="37" t="n">
        <v>56</v>
      </c>
      <c r="AO46" s="37" t="n">
        <v>91</v>
      </c>
      <c r="AP46" s="45" t="n">
        <f aca="false">AN46-AO46</f>
        <v>-35</v>
      </c>
    </row>
    <row r="47" customFormat="false" ht="11.25" hidden="false" customHeight="true" outlineLevel="0" collapsed="false">
      <c r="A47" s="37" t="s">
        <v>153</v>
      </c>
      <c r="B47" s="37" t="s">
        <v>154</v>
      </c>
      <c r="C47" s="38" t="n">
        <v>0</v>
      </c>
      <c r="D47" s="38" t="n">
        <v>0</v>
      </c>
      <c r="E47" s="38" t="n">
        <v>0</v>
      </c>
      <c r="F47" s="38" t="n">
        <v>0</v>
      </c>
      <c r="G47" s="38" t="n">
        <v>0</v>
      </c>
      <c r="H47" s="38" t="n">
        <v>0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0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8" t="n">
        <v>0</v>
      </c>
      <c r="T47" s="38" t="n">
        <v>0</v>
      </c>
      <c r="U47" s="38" t="n">
        <v>0</v>
      </c>
      <c r="V47" s="38" t="n">
        <v>0</v>
      </c>
      <c r="W47" s="38" t="n">
        <v>0</v>
      </c>
      <c r="X47" s="38" t="n">
        <v>0</v>
      </c>
      <c r="Y47" s="38" t="n">
        <v>0</v>
      </c>
      <c r="Z47" s="38" t="n">
        <v>0</v>
      </c>
      <c r="AA47" s="38" t="n">
        <v>0</v>
      </c>
      <c r="AB47" s="38" t="n">
        <v>0</v>
      </c>
      <c r="AC47" s="38" t="n">
        <v>0</v>
      </c>
      <c r="AD47" s="38" t="n">
        <v>0</v>
      </c>
      <c r="AE47" s="37" t="n">
        <v>1</v>
      </c>
      <c r="AF47" s="37" t="n">
        <v>0</v>
      </c>
      <c r="AG47" s="37" t="n">
        <v>0</v>
      </c>
      <c r="AH47" s="37" t="n">
        <f aca="false">+AF:AF-AG:AG</f>
        <v>0</v>
      </c>
      <c r="AI47" s="37" t="n">
        <v>1</v>
      </c>
      <c r="AJ47" s="37" t="n">
        <v>0</v>
      </c>
      <c r="AK47" s="37" t="n">
        <v>0</v>
      </c>
      <c r="AL47" s="37" t="n">
        <v>0</v>
      </c>
      <c r="AM47" s="37" t="n">
        <v>0</v>
      </c>
      <c r="AN47" s="37" t="n">
        <v>0</v>
      </c>
      <c r="AO47" s="37" t="n">
        <v>1</v>
      </c>
      <c r="AP47" s="37" t="n">
        <f aca="false">AN47-AO47</f>
        <v>-1</v>
      </c>
    </row>
    <row r="48" customFormat="false" ht="11.25" hidden="false" customHeight="true" outlineLevel="0" collapsed="false">
      <c r="A48" s="37" t="s">
        <v>155</v>
      </c>
      <c r="B48" s="37" t="s">
        <v>156</v>
      </c>
      <c r="C48" s="38" t="n">
        <v>5</v>
      </c>
      <c r="D48" s="38" t="n">
        <v>1</v>
      </c>
      <c r="E48" s="38" t="n">
        <v>0</v>
      </c>
      <c r="F48" s="38" t="n">
        <v>1</v>
      </c>
      <c r="G48" s="38" t="n">
        <v>5</v>
      </c>
      <c r="H48" s="38" t="n">
        <v>0</v>
      </c>
      <c r="I48" s="38" t="n">
        <v>0</v>
      </c>
      <c r="J48" s="38" t="n">
        <v>0</v>
      </c>
      <c r="K48" s="38" t="n">
        <v>5</v>
      </c>
      <c r="L48" s="38" t="n">
        <v>0</v>
      </c>
      <c r="M48" s="38" t="n">
        <v>0</v>
      </c>
      <c r="N48" s="38" t="n">
        <v>0</v>
      </c>
      <c r="O48" s="38" t="n">
        <v>5</v>
      </c>
      <c r="P48" s="38" t="n">
        <v>0</v>
      </c>
      <c r="Q48" s="38" t="n">
        <v>0</v>
      </c>
      <c r="R48" s="38" t="n">
        <v>0</v>
      </c>
      <c r="S48" s="38" t="n">
        <v>5</v>
      </c>
      <c r="T48" s="38" t="n">
        <v>0</v>
      </c>
      <c r="U48" s="38" t="n">
        <v>0</v>
      </c>
      <c r="V48" s="38" t="n">
        <v>0</v>
      </c>
      <c r="W48" s="38" t="n">
        <v>5</v>
      </c>
      <c r="X48" s="38" t="n">
        <v>0</v>
      </c>
      <c r="Y48" s="38" t="n">
        <v>0</v>
      </c>
      <c r="Z48" s="38" t="n">
        <v>0</v>
      </c>
      <c r="AA48" s="38" t="n">
        <v>6</v>
      </c>
      <c r="AB48" s="38" t="n">
        <v>0</v>
      </c>
      <c r="AC48" s="38" t="n">
        <v>0</v>
      </c>
      <c r="AD48" s="38" t="n">
        <v>0</v>
      </c>
      <c r="AE48" s="37" t="n">
        <v>5</v>
      </c>
      <c r="AF48" s="37" t="n">
        <v>0</v>
      </c>
      <c r="AG48" s="37" t="n">
        <v>0</v>
      </c>
      <c r="AH48" s="37" t="n">
        <f aca="false">+AF:AF-AG:AG</f>
        <v>0</v>
      </c>
      <c r="AI48" s="37" t="n">
        <v>4</v>
      </c>
      <c r="AJ48" s="37" t="n">
        <v>0</v>
      </c>
      <c r="AK48" s="37" t="n">
        <v>1</v>
      </c>
      <c r="AL48" s="37" t="n">
        <v>-1</v>
      </c>
      <c r="AM48" s="37" t="n">
        <v>4</v>
      </c>
      <c r="AN48" s="37" t="n">
        <v>0</v>
      </c>
      <c r="AO48" s="37" t="n">
        <v>0</v>
      </c>
      <c r="AP48" s="37" t="n">
        <f aca="false">AN48-AO48</f>
        <v>0</v>
      </c>
    </row>
    <row r="49" customFormat="false" ht="11.25" hidden="false" customHeight="true" outlineLevel="0" collapsed="false">
      <c r="A49" s="37" t="s">
        <v>157</v>
      </c>
      <c r="B49" s="37" t="s">
        <v>158</v>
      </c>
      <c r="C49" s="38" t="n">
        <v>133</v>
      </c>
      <c r="D49" s="38" t="n">
        <v>22</v>
      </c>
      <c r="E49" s="38" t="n">
        <v>12</v>
      </c>
      <c r="F49" s="38" t="n">
        <v>10</v>
      </c>
      <c r="G49" s="38" t="n">
        <v>142</v>
      </c>
      <c r="H49" s="38" t="n">
        <v>10</v>
      </c>
      <c r="I49" s="38" t="n">
        <v>4</v>
      </c>
      <c r="J49" s="38" t="n">
        <v>6</v>
      </c>
      <c r="K49" s="38" t="n">
        <v>165</v>
      </c>
      <c r="L49" s="38" t="n">
        <v>10</v>
      </c>
      <c r="M49" s="38" t="n">
        <v>4</v>
      </c>
      <c r="N49" s="38" t="n">
        <v>6</v>
      </c>
      <c r="O49" s="38" t="n">
        <v>182</v>
      </c>
      <c r="P49" s="38" t="n">
        <v>17</v>
      </c>
      <c r="Q49" s="38" t="n">
        <v>12</v>
      </c>
      <c r="R49" s="38" t="n">
        <v>5</v>
      </c>
      <c r="S49" s="38" t="n">
        <v>199</v>
      </c>
      <c r="T49" s="38" t="n">
        <v>10</v>
      </c>
      <c r="U49" s="38" t="n">
        <v>13</v>
      </c>
      <c r="V49" s="38" t="n">
        <v>-3</v>
      </c>
      <c r="W49" s="38" t="n">
        <v>200</v>
      </c>
      <c r="X49" s="38" t="n">
        <v>8</v>
      </c>
      <c r="Y49" s="38" t="n">
        <v>9</v>
      </c>
      <c r="Z49" s="38" t="n">
        <v>-1</v>
      </c>
      <c r="AA49" s="38" t="n">
        <v>196</v>
      </c>
      <c r="AB49" s="38" t="n">
        <v>6</v>
      </c>
      <c r="AC49" s="38" t="n">
        <v>16</v>
      </c>
      <c r="AD49" s="38" t="n">
        <v>-10</v>
      </c>
      <c r="AE49" s="37" t="n">
        <v>193</v>
      </c>
      <c r="AF49" s="37" t="n">
        <v>7</v>
      </c>
      <c r="AG49" s="37" t="n">
        <v>17</v>
      </c>
      <c r="AH49" s="37" t="n">
        <f aca="false">+AF:AF-AG:AG</f>
        <v>-10</v>
      </c>
      <c r="AI49" s="37" t="n">
        <v>200</v>
      </c>
      <c r="AJ49" s="37" t="n">
        <v>9</v>
      </c>
      <c r="AK49" s="37" t="n">
        <v>9</v>
      </c>
      <c r="AL49" s="37" t="n">
        <v>0</v>
      </c>
      <c r="AM49" s="37" t="n">
        <v>214</v>
      </c>
      <c r="AN49" s="37" t="n">
        <v>15</v>
      </c>
      <c r="AO49" s="37" t="n">
        <v>17</v>
      </c>
      <c r="AP49" s="37" t="n">
        <f aca="false">AN49-AO49</f>
        <v>-2</v>
      </c>
    </row>
    <row r="50" customFormat="false" ht="11.25" hidden="false" customHeight="true" outlineLevel="0" collapsed="false">
      <c r="A50" s="39" t="s">
        <v>159</v>
      </c>
      <c r="B50" s="39" t="s">
        <v>160</v>
      </c>
      <c r="C50" s="40" t="n">
        <v>12</v>
      </c>
      <c r="D50" s="40" t="n">
        <v>4</v>
      </c>
      <c r="E50" s="40" t="n">
        <v>2</v>
      </c>
      <c r="F50" s="40" t="n">
        <v>2</v>
      </c>
      <c r="G50" s="40" t="n">
        <v>14</v>
      </c>
      <c r="H50" s="40" t="n">
        <v>2</v>
      </c>
      <c r="I50" s="40" t="n">
        <v>1</v>
      </c>
      <c r="J50" s="40" t="n">
        <v>1</v>
      </c>
      <c r="K50" s="40" t="n">
        <v>17</v>
      </c>
      <c r="L50" s="40" t="n">
        <v>5</v>
      </c>
      <c r="M50" s="40" t="n">
        <v>3</v>
      </c>
      <c r="N50" s="40" t="n">
        <v>2</v>
      </c>
      <c r="O50" s="40" t="n">
        <v>23</v>
      </c>
      <c r="P50" s="40" t="n">
        <v>7</v>
      </c>
      <c r="Q50" s="40" t="n">
        <v>4</v>
      </c>
      <c r="R50" s="40" t="n">
        <v>3</v>
      </c>
      <c r="S50" s="40" t="n">
        <v>28</v>
      </c>
      <c r="T50" s="40" t="n">
        <v>3</v>
      </c>
      <c r="U50" s="40" t="n">
        <v>2</v>
      </c>
      <c r="V50" s="40" t="n">
        <v>1</v>
      </c>
      <c r="W50" s="40" t="n">
        <v>30</v>
      </c>
      <c r="X50" s="40" t="n">
        <v>2</v>
      </c>
      <c r="Y50" s="40" t="n">
        <v>3</v>
      </c>
      <c r="Z50" s="40" t="n">
        <v>-1</v>
      </c>
      <c r="AA50" s="40" t="n">
        <v>52</v>
      </c>
      <c r="AB50" s="40" t="n">
        <v>12</v>
      </c>
      <c r="AC50" s="40" t="n">
        <v>6</v>
      </c>
      <c r="AD50" s="40" t="n">
        <v>6</v>
      </c>
      <c r="AE50" s="39" t="n">
        <v>73</v>
      </c>
      <c r="AF50" s="39" t="n">
        <v>26</v>
      </c>
      <c r="AG50" s="39" t="n">
        <v>7</v>
      </c>
      <c r="AH50" s="39" t="n">
        <f aca="false">+AF:AF-AG:AG</f>
        <v>19</v>
      </c>
      <c r="AI50" s="39" t="n">
        <v>79</v>
      </c>
      <c r="AJ50" s="39" t="n">
        <v>10</v>
      </c>
      <c r="AK50" s="39" t="n">
        <v>6</v>
      </c>
      <c r="AL50" s="39" t="n">
        <v>4</v>
      </c>
      <c r="AM50" s="39" t="n">
        <v>81</v>
      </c>
      <c r="AN50" s="39" t="n">
        <v>14</v>
      </c>
      <c r="AO50" s="39" t="n">
        <v>12</v>
      </c>
      <c r="AP50" s="37" t="n">
        <f aca="false">AN50-AO50</f>
        <v>2</v>
      </c>
    </row>
    <row r="51" customFormat="false" ht="11.25" hidden="false" customHeight="true" outlineLevel="0" collapsed="false">
      <c r="A51" s="37" t="s">
        <v>161</v>
      </c>
      <c r="B51" s="37" t="s">
        <v>162</v>
      </c>
      <c r="C51" s="38" t="n">
        <v>98</v>
      </c>
      <c r="D51" s="38" t="n">
        <v>5</v>
      </c>
      <c r="E51" s="38" t="n">
        <v>4</v>
      </c>
      <c r="F51" s="38" t="n">
        <v>1</v>
      </c>
      <c r="G51" s="38" t="n">
        <v>92</v>
      </c>
      <c r="H51" s="38" t="n">
        <v>2</v>
      </c>
      <c r="I51" s="38" t="n">
        <v>6</v>
      </c>
      <c r="J51" s="38" t="n">
        <v>-4</v>
      </c>
      <c r="K51" s="38" t="n">
        <v>87</v>
      </c>
      <c r="L51" s="38" t="n">
        <v>0</v>
      </c>
      <c r="M51" s="38" t="n">
        <v>2</v>
      </c>
      <c r="N51" s="38" t="n">
        <v>-2</v>
      </c>
      <c r="O51" s="38" t="n">
        <v>82</v>
      </c>
      <c r="P51" s="38" t="n">
        <v>0</v>
      </c>
      <c r="Q51" s="38" t="n">
        <v>5</v>
      </c>
      <c r="R51" s="38" t="n">
        <v>-5</v>
      </c>
      <c r="S51" s="38" t="n">
        <v>76</v>
      </c>
      <c r="T51" s="38" t="n">
        <v>1</v>
      </c>
      <c r="U51" s="38" t="n">
        <v>6</v>
      </c>
      <c r="V51" s="38" t="n">
        <v>-5</v>
      </c>
      <c r="W51" s="38" t="n">
        <v>73</v>
      </c>
      <c r="X51" s="38" t="n">
        <v>0</v>
      </c>
      <c r="Y51" s="38" t="n">
        <v>3</v>
      </c>
      <c r="Z51" s="38" t="n">
        <v>-3</v>
      </c>
      <c r="AA51" s="38" t="n">
        <v>66</v>
      </c>
      <c r="AB51" s="38" t="n">
        <v>0</v>
      </c>
      <c r="AC51" s="38" t="n">
        <v>8</v>
      </c>
      <c r="AD51" s="38" t="n">
        <v>-8</v>
      </c>
      <c r="AE51" s="37" t="n">
        <v>63</v>
      </c>
      <c r="AF51" s="37" t="n">
        <v>0</v>
      </c>
      <c r="AG51" s="37" t="n">
        <v>1</v>
      </c>
      <c r="AH51" s="37" t="n">
        <f aca="false">+AF:AF-AG:AG</f>
        <v>-1</v>
      </c>
      <c r="AI51" s="37" t="n">
        <v>55</v>
      </c>
      <c r="AJ51" s="37" t="n">
        <v>0</v>
      </c>
      <c r="AK51" s="37" t="n">
        <v>1</v>
      </c>
      <c r="AL51" s="37" t="n">
        <v>-1</v>
      </c>
      <c r="AM51" s="37" t="n">
        <v>49</v>
      </c>
      <c r="AN51" s="37" t="n">
        <v>0</v>
      </c>
      <c r="AO51" s="37" t="n">
        <v>5</v>
      </c>
      <c r="AP51" s="45" t="n">
        <f aca="false">AN51-AO51</f>
        <v>-5</v>
      </c>
    </row>
    <row r="52" s="35" customFormat="true" ht="11.25" hidden="false" customHeight="true" outlineLevel="0" collapsed="false">
      <c r="A52" s="37" t="s">
        <v>163</v>
      </c>
      <c r="B52" s="37" t="s">
        <v>164</v>
      </c>
      <c r="C52" s="38" t="n">
        <v>33</v>
      </c>
      <c r="D52" s="38" t="n">
        <v>1</v>
      </c>
      <c r="E52" s="38" t="n">
        <v>2</v>
      </c>
      <c r="F52" s="38" t="n">
        <v>-1</v>
      </c>
      <c r="G52" s="38" t="n">
        <v>28</v>
      </c>
      <c r="H52" s="38" t="n">
        <v>0</v>
      </c>
      <c r="I52" s="38" t="n">
        <v>3</v>
      </c>
      <c r="J52" s="38" t="n">
        <v>-3</v>
      </c>
      <c r="K52" s="38" t="n">
        <v>25</v>
      </c>
      <c r="L52" s="38" t="n">
        <v>0</v>
      </c>
      <c r="M52" s="38" t="n">
        <v>1</v>
      </c>
      <c r="N52" s="38" t="n">
        <v>-1</v>
      </c>
      <c r="O52" s="38" t="n">
        <v>21</v>
      </c>
      <c r="P52" s="38" t="n">
        <v>0</v>
      </c>
      <c r="Q52" s="38" t="n">
        <v>2</v>
      </c>
      <c r="R52" s="38" t="n">
        <v>-2</v>
      </c>
      <c r="S52" s="38" t="n">
        <v>17</v>
      </c>
      <c r="T52" s="38" t="n">
        <v>0</v>
      </c>
      <c r="U52" s="38" t="n">
        <v>3</v>
      </c>
      <c r="V52" s="38" t="n">
        <v>-3</v>
      </c>
      <c r="W52" s="38" t="n">
        <v>17</v>
      </c>
      <c r="X52" s="38" t="n">
        <v>0</v>
      </c>
      <c r="Y52" s="38" t="n">
        <v>0</v>
      </c>
      <c r="Z52" s="38" t="n">
        <v>0</v>
      </c>
      <c r="AA52" s="38" t="n">
        <v>15</v>
      </c>
      <c r="AB52" s="38" t="n">
        <v>0</v>
      </c>
      <c r="AC52" s="38" t="n">
        <v>1</v>
      </c>
      <c r="AD52" s="38" t="n">
        <v>-1</v>
      </c>
      <c r="AE52" s="37" t="n">
        <v>12</v>
      </c>
      <c r="AF52" s="37" t="n">
        <v>0</v>
      </c>
      <c r="AG52" s="37" t="n">
        <v>2</v>
      </c>
      <c r="AH52" s="37" t="n">
        <f aca="false">+AF:AF-AG:AG</f>
        <v>-2</v>
      </c>
      <c r="AI52" s="37" t="n">
        <v>3</v>
      </c>
      <c r="AJ52" s="37" t="n">
        <v>0</v>
      </c>
      <c r="AK52" s="37" t="n">
        <v>0</v>
      </c>
      <c r="AL52" s="37" t="n">
        <v>0</v>
      </c>
      <c r="AM52" s="37" t="n">
        <v>3</v>
      </c>
      <c r="AN52" s="37" t="n">
        <v>0</v>
      </c>
      <c r="AO52" s="37" t="n">
        <v>0</v>
      </c>
      <c r="AP52" s="37" t="n">
        <f aca="false">AN52-AO52</f>
        <v>0</v>
      </c>
      <c r="AR52" s="24"/>
    </row>
    <row r="53" customFormat="false" ht="11.25" hidden="false" customHeight="true" outlineLevel="0" collapsed="false">
      <c r="A53" s="39" t="s">
        <v>165</v>
      </c>
      <c r="B53" s="39" t="s">
        <v>166</v>
      </c>
      <c r="C53" s="40" t="n">
        <v>691</v>
      </c>
      <c r="D53" s="40" t="n">
        <v>102</v>
      </c>
      <c r="E53" s="40" t="n">
        <v>61</v>
      </c>
      <c r="F53" s="40" t="n">
        <v>41</v>
      </c>
      <c r="G53" s="40" t="n">
        <v>731</v>
      </c>
      <c r="H53" s="40" t="n">
        <v>101</v>
      </c>
      <c r="I53" s="40" t="n">
        <v>64</v>
      </c>
      <c r="J53" s="40" t="n">
        <v>37</v>
      </c>
      <c r="K53" s="40" t="n">
        <v>791</v>
      </c>
      <c r="L53" s="40" t="n">
        <v>110</v>
      </c>
      <c r="M53" s="40" t="n">
        <v>66</v>
      </c>
      <c r="N53" s="40" t="n">
        <v>44</v>
      </c>
      <c r="O53" s="40" t="n">
        <v>841</v>
      </c>
      <c r="P53" s="40" t="n">
        <v>116</v>
      </c>
      <c r="Q53" s="40" t="n">
        <v>82</v>
      </c>
      <c r="R53" s="40" t="n">
        <v>34</v>
      </c>
      <c r="S53" s="40" t="n">
        <v>845</v>
      </c>
      <c r="T53" s="40" t="n">
        <v>79</v>
      </c>
      <c r="U53" s="40" t="n">
        <v>87</v>
      </c>
      <c r="V53" s="40" t="n">
        <v>-8</v>
      </c>
      <c r="W53" s="40" t="n">
        <v>833</v>
      </c>
      <c r="X53" s="40" t="n">
        <v>49</v>
      </c>
      <c r="Y53" s="40" t="n">
        <v>74</v>
      </c>
      <c r="Z53" s="40" t="n">
        <v>-25</v>
      </c>
      <c r="AA53" s="40" t="n">
        <v>827</v>
      </c>
      <c r="AB53" s="40" t="n">
        <v>78</v>
      </c>
      <c r="AC53" s="40" t="n">
        <v>81</v>
      </c>
      <c r="AD53" s="40" t="n">
        <v>-3</v>
      </c>
      <c r="AE53" s="39" t="n">
        <v>857</v>
      </c>
      <c r="AF53" s="39" t="n">
        <v>74</v>
      </c>
      <c r="AG53" s="39" t="n">
        <v>65</v>
      </c>
      <c r="AH53" s="39" t="n">
        <f aca="false">+AF:AF-AG:AG</f>
        <v>9</v>
      </c>
      <c r="AI53" s="39" t="n">
        <v>912</v>
      </c>
      <c r="AJ53" s="39" t="n">
        <v>90</v>
      </c>
      <c r="AK53" s="39" t="n">
        <v>58</v>
      </c>
      <c r="AL53" s="39" t="n">
        <v>32</v>
      </c>
      <c r="AM53" s="39" t="n">
        <v>938</v>
      </c>
      <c r="AN53" s="39" t="n">
        <v>98</v>
      </c>
      <c r="AO53" s="39" t="n">
        <v>82</v>
      </c>
      <c r="AP53" s="39" t="n">
        <f aca="false">AN53-AO53</f>
        <v>16</v>
      </c>
    </row>
    <row r="54" customFormat="false" ht="11.25" hidden="false" customHeight="true" outlineLevel="0" collapsed="false">
      <c r="A54" s="37" t="s">
        <v>167</v>
      </c>
      <c r="B54" s="37" t="s">
        <v>168</v>
      </c>
      <c r="C54" s="38" t="n">
        <v>1533</v>
      </c>
      <c r="D54" s="38" t="n">
        <v>105</v>
      </c>
      <c r="E54" s="38" t="n">
        <v>97</v>
      </c>
      <c r="F54" s="38" t="n">
        <v>8</v>
      </c>
      <c r="G54" s="38" t="n">
        <v>1593</v>
      </c>
      <c r="H54" s="38" t="n">
        <v>95</v>
      </c>
      <c r="I54" s="38" t="n">
        <v>51</v>
      </c>
      <c r="J54" s="38" t="n">
        <v>44</v>
      </c>
      <c r="K54" s="38" t="n">
        <v>1636</v>
      </c>
      <c r="L54" s="38" t="n">
        <v>64</v>
      </c>
      <c r="M54" s="38" t="n">
        <v>68</v>
      </c>
      <c r="N54" s="38" t="n">
        <v>-4</v>
      </c>
      <c r="O54" s="38" t="n">
        <v>1679</v>
      </c>
      <c r="P54" s="38" t="n">
        <v>68</v>
      </c>
      <c r="Q54" s="38" t="n">
        <v>77</v>
      </c>
      <c r="R54" s="38" t="n">
        <v>-9</v>
      </c>
      <c r="S54" s="38" t="n">
        <v>1779</v>
      </c>
      <c r="T54" s="38" t="n">
        <v>72</v>
      </c>
      <c r="U54" s="38" t="n">
        <v>63</v>
      </c>
      <c r="V54" s="38" t="n">
        <v>9</v>
      </c>
      <c r="W54" s="38" t="n">
        <v>1817</v>
      </c>
      <c r="X54" s="38" t="n">
        <v>57</v>
      </c>
      <c r="Y54" s="38" t="n">
        <v>91</v>
      </c>
      <c r="Z54" s="38" t="n">
        <v>-34</v>
      </c>
      <c r="AA54" s="38" t="n">
        <v>1966</v>
      </c>
      <c r="AB54" s="38" t="n">
        <v>115</v>
      </c>
      <c r="AC54" s="38" t="n">
        <v>83</v>
      </c>
      <c r="AD54" s="38" t="n">
        <v>32</v>
      </c>
      <c r="AE54" s="38" t="n">
        <v>2174</v>
      </c>
      <c r="AF54" s="37" t="n">
        <v>161</v>
      </c>
      <c r="AG54" s="37" t="n">
        <v>96</v>
      </c>
      <c r="AH54" s="37" t="n">
        <f aca="false">+AF:AF-AG:AG</f>
        <v>65</v>
      </c>
      <c r="AI54" s="38" t="n">
        <v>2332</v>
      </c>
      <c r="AJ54" s="37" t="n">
        <v>125</v>
      </c>
      <c r="AK54" s="37" t="n">
        <v>92</v>
      </c>
      <c r="AL54" s="37" t="n">
        <v>33</v>
      </c>
      <c r="AM54" s="38" t="n">
        <v>2479</v>
      </c>
      <c r="AN54" s="37" t="n">
        <v>117</v>
      </c>
      <c r="AO54" s="37" t="n">
        <v>155</v>
      </c>
      <c r="AP54" s="37" t="n">
        <f aca="false">AN54-AO54</f>
        <v>-38</v>
      </c>
    </row>
    <row r="55" customFormat="false" ht="11.25" hidden="false" customHeight="true" outlineLevel="0" collapsed="false">
      <c r="A55" s="37" t="s">
        <v>169</v>
      </c>
      <c r="B55" s="37" t="s">
        <v>170</v>
      </c>
      <c r="C55" s="38" t="n">
        <v>92</v>
      </c>
      <c r="D55" s="38" t="n">
        <v>12</v>
      </c>
      <c r="E55" s="38" t="n">
        <v>12</v>
      </c>
      <c r="F55" s="38" t="n">
        <v>0</v>
      </c>
      <c r="G55" s="38" t="n">
        <v>107</v>
      </c>
      <c r="H55" s="38" t="n">
        <v>23</v>
      </c>
      <c r="I55" s="38" t="n">
        <v>10</v>
      </c>
      <c r="J55" s="38" t="n">
        <v>13</v>
      </c>
      <c r="K55" s="38" t="n">
        <v>108</v>
      </c>
      <c r="L55" s="38" t="n">
        <v>7</v>
      </c>
      <c r="M55" s="38" t="n">
        <v>8</v>
      </c>
      <c r="N55" s="38" t="n">
        <v>-1</v>
      </c>
      <c r="O55" s="38" t="n">
        <v>111</v>
      </c>
      <c r="P55" s="38" t="n">
        <v>10</v>
      </c>
      <c r="Q55" s="38" t="n">
        <v>10</v>
      </c>
      <c r="R55" s="38" t="n">
        <v>0</v>
      </c>
      <c r="S55" s="38" t="n">
        <v>118</v>
      </c>
      <c r="T55" s="38" t="n">
        <v>9</v>
      </c>
      <c r="U55" s="38" t="n">
        <v>8</v>
      </c>
      <c r="V55" s="38" t="n">
        <v>1</v>
      </c>
      <c r="W55" s="38" t="n">
        <v>122</v>
      </c>
      <c r="X55" s="38" t="n">
        <v>12</v>
      </c>
      <c r="Y55" s="38" t="n">
        <v>14</v>
      </c>
      <c r="Z55" s="38" t="n">
        <v>-2</v>
      </c>
      <c r="AA55" s="38" t="n">
        <v>116</v>
      </c>
      <c r="AB55" s="38" t="n">
        <v>4</v>
      </c>
      <c r="AC55" s="38" t="n">
        <v>11</v>
      </c>
      <c r="AD55" s="38" t="n">
        <v>-7</v>
      </c>
      <c r="AE55" s="37" t="n">
        <v>119</v>
      </c>
      <c r="AF55" s="37" t="n">
        <v>13</v>
      </c>
      <c r="AG55" s="37" t="n">
        <v>13</v>
      </c>
      <c r="AH55" s="37" t="n">
        <f aca="false">+AF:AF-AG:AG</f>
        <v>0</v>
      </c>
      <c r="AI55" s="37" t="n">
        <v>121</v>
      </c>
      <c r="AJ55" s="37" t="n">
        <v>10</v>
      </c>
      <c r="AK55" s="37" t="n">
        <v>10</v>
      </c>
      <c r="AL55" s="37" t="n">
        <v>0</v>
      </c>
      <c r="AM55" s="37" t="n">
        <v>130</v>
      </c>
      <c r="AN55" s="37" t="n">
        <v>10</v>
      </c>
      <c r="AO55" s="37" t="n">
        <v>11</v>
      </c>
      <c r="AP55" s="37" t="n">
        <f aca="false">AN55-AO55</f>
        <v>-1</v>
      </c>
    </row>
    <row r="56" s="35" customFormat="true" ht="11.25" hidden="false" customHeight="true" outlineLevel="0" collapsed="false">
      <c r="A56" s="37" t="s">
        <v>171</v>
      </c>
      <c r="B56" s="37" t="s">
        <v>172</v>
      </c>
      <c r="C56" s="38" t="n">
        <v>605</v>
      </c>
      <c r="D56" s="38" t="n">
        <v>86</v>
      </c>
      <c r="E56" s="38" t="n">
        <v>45</v>
      </c>
      <c r="F56" s="38" t="n">
        <v>41</v>
      </c>
      <c r="G56" s="38" t="n">
        <v>632</v>
      </c>
      <c r="H56" s="38" t="n">
        <v>68</v>
      </c>
      <c r="I56" s="38" t="n">
        <v>40</v>
      </c>
      <c r="J56" s="38" t="n">
        <v>28</v>
      </c>
      <c r="K56" s="38" t="n">
        <v>662</v>
      </c>
      <c r="L56" s="38" t="n">
        <v>59</v>
      </c>
      <c r="M56" s="38" t="n">
        <v>37</v>
      </c>
      <c r="N56" s="38" t="n">
        <v>22</v>
      </c>
      <c r="O56" s="38" t="n">
        <v>687</v>
      </c>
      <c r="P56" s="38" t="n">
        <v>46</v>
      </c>
      <c r="Q56" s="38" t="n">
        <v>50</v>
      </c>
      <c r="R56" s="38" t="n">
        <v>-4</v>
      </c>
      <c r="S56" s="38" t="n">
        <v>696</v>
      </c>
      <c r="T56" s="38" t="n">
        <v>47</v>
      </c>
      <c r="U56" s="38" t="n">
        <v>59</v>
      </c>
      <c r="V56" s="38" t="n">
        <v>-12</v>
      </c>
      <c r="W56" s="38" t="n">
        <v>700</v>
      </c>
      <c r="X56" s="38" t="n">
        <v>45</v>
      </c>
      <c r="Y56" s="38" t="n">
        <v>54</v>
      </c>
      <c r="Z56" s="38" t="n">
        <v>-9</v>
      </c>
      <c r="AA56" s="38" t="n">
        <v>698</v>
      </c>
      <c r="AB56" s="38" t="n">
        <v>31</v>
      </c>
      <c r="AC56" s="38" t="n">
        <v>55</v>
      </c>
      <c r="AD56" s="38" t="n">
        <v>-24</v>
      </c>
      <c r="AE56" s="37" t="n">
        <v>694</v>
      </c>
      <c r="AF56" s="37" t="n">
        <v>52</v>
      </c>
      <c r="AG56" s="37" t="n">
        <v>63</v>
      </c>
      <c r="AH56" s="37" t="n">
        <f aca="false">+AF:AF-AG:AG</f>
        <v>-11</v>
      </c>
      <c r="AI56" s="37" t="n">
        <v>717</v>
      </c>
      <c r="AJ56" s="37" t="n">
        <v>45</v>
      </c>
      <c r="AK56" s="37" t="n">
        <v>36</v>
      </c>
      <c r="AL56" s="37" t="n">
        <v>9</v>
      </c>
      <c r="AM56" s="37" t="n">
        <v>718</v>
      </c>
      <c r="AN56" s="37" t="n">
        <v>46</v>
      </c>
      <c r="AO56" s="37" t="n">
        <v>62</v>
      </c>
      <c r="AP56" s="37" t="n">
        <f aca="false">AN56-AO56</f>
        <v>-16</v>
      </c>
      <c r="AR56" s="24"/>
    </row>
    <row r="57" customFormat="false" ht="11.25" hidden="false" customHeight="true" outlineLevel="0" collapsed="false">
      <c r="A57" s="37" t="s">
        <v>173</v>
      </c>
      <c r="B57" s="37" t="s">
        <v>174</v>
      </c>
      <c r="C57" s="38" t="n">
        <v>27</v>
      </c>
      <c r="D57" s="38" t="n">
        <v>10</v>
      </c>
      <c r="E57" s="38" t="n">
        <v>2</v>
      </c>
      <c r="F57" s="38" t="n">
        <v>8</v>
      </c>
      <c r="G57" s="38" t="n">
        <v>27</v>
      </c>
      <c r="H57" s="38" t="n">
        <v>3</v>
      </c>
      <c r="I57" s="38" t="n">
        <v>3</v>
      </c>
      <c r="J57" s="38" t="n">
        <v>0</v>
      </c>
      <c r="K57" s="38" t="n">
        <v>29</v>
      </c>
      <c r="L57" s="38" t="n">
        <v>1</v>
      </c>
      <c r="M57" s="38" t="n">
        <v>0</v>
      </c>
      <c r="N57" s="38" t="n">
        <v>1</v>
      </c>
      <c r="O57" s="38" t="n">
        <v>31</v>
      </c>
      <c r="P57" s="38" t="n">
        <v>3</v>
      </c>
      <c r="Q57" s="38" t="n">
        <v>1</v>
      </c>
      <c r="R57" s="38" t="n">
        <v>2</v>
      </c>
      <c r="S57" s="38" t="n">
        <v>33</v>
      </c>
      <c r="T57" s="38" t="n">
        <v>2</v>
      </c>
      <c r="U57" s="38" t="n">
        <v>3</v>
      </c>
      <c r="V57" s="38" t="n">
        <v>-1</v>
      </c>
      <c r="W57" s="38" t="n">
        <v>31</v>
      </c>
      <c r="X57" s="38" t="n">
        <v>1</v>
      </c>
      <c r="Y57" s="38" t="n">
        <v>2</v>
      </c>
      <c r="Z57" s="38" t="n">
        <v>-1</v>
      </c>
      <c r="AA57" s="38" t="n">
        <v>29</v>
      </c>
      <c r="AB57" s="38" t="n">
        <v>1</v>
      </c>
      <c r="AC57" s="38" t="n">
        <v>4</v>
      </c>
      <c r="AD57" s="38" t="n">
        <v>-3</v>
      </c>
      <c r="AE57" s="37" t="n">
        <v>29</v>
      </c>
      <c r="AF57" s="37" t="n">
        <v>0</v>
      </c>
      <c r="AG57" s="37" t="n">
        <v>2</v>
      </c>
      <c r="AH57" s="37" t="n">
        <f aca="false">+AF:AF-AG:AG</f>
        <v>-2</v>
      </c>
      <c r="AI57" s="37" t="n">
        <v>28</v>
      </c>
      <c r="AJ57" s="37" t="n">
        <v>0</v>
      </c>
      <c r="AK57" s="37" t="n">
        <v>3</v>
      </c>
      <c r="AL57" s="37" t="n">
        <v>-3</v>
      </c>
      <c r="AM57" s="37" t="n">
        <v>30</v>
      </c>
      <c r="AN57" s="37" t="n">
        <v>1</v>
      </c>
      <c r="AO57" s="37" t="n">
        <v>2</v>
      </c>
      <c r="AP57" s="37" t="n">
        <f aca="false">AN57-AO57</f>
        <v>-1</v>
      </c>
    </row>
    <row r="58" customFormat="false" ht="11.25" hidden="false" customHeight="true" outlineLevel="0" collapsed="false">
      <c r="A58" s="39" t="s">
        <v>175</v>
      </c>
      <c r="B58" s="39" t="s">
        <v>176</v>
      </c>
      <c r="C58" s="40" t="n">
        <v>1265</v>
      </c>
      <c r="D58" s="40" t="n">
        <v>144</v>
      </c>
      <c r="E58" s="40" t="n">
        <v>111</v>
      </c>
      <c r="F58" s="40" t="n">
        <v>33</v>
      </c>
      <c r="G58" s="40" t="n">
        <v>1377</v>
      </c>
      <c r="H58" s="40" t="n">
        <v>185</v>
      </c>
      <c r="I58" s="40" t="n">
        <v>92</v>
      </c>
      <c r="J58" s="40" t="n">
        <v>93</v>
      </c>
      <c r="K58" s="40" t="n">
        <v>1412</v>
      </c>
      <c r="L58" s="40" t="n">
        <v>107</v>
      </c>
      <c r="M58" s="40" t="n">
        <v>104</v>
      </c>
      <c r="N58" s="40" t="n">
        <v>3</v>
      </c>
      <c r="O58" s="40" t="n">
        <v>1484</v>
      </c>
      <c r="P58" s="40" t="n">
        <v>131</v>
      </c>
      <c r="Q58" s="40" t="n">
        <v>109</v>
      </c>
      <c r="R58" s="40" t="n">
        <v>22</v>
      </c>
      <c r="S58" s="40" t="n">
        <v>1509</v>
      </c>
      <c r="T58" s="40" t="n">
        <v>101</v>
      </c>
      <c r="U58" s="40" t="n">
        <v>108</v>
      </c>
      <c r="V58" s="40" t="n">
        <v>-7</v>
      </c>
      <c r="W58" s="40" t="n">
        <v>1540</v>
      </c>
      <c r="X58" s="40" t="n">
        <v>103</v>
      </c>
      <c r="Y58" s="40" t="n">
        <v>111</v>
      </c>
      <c r="Z58" s="40" t="n">
        <v>-8</v>
      </c>
      <c r="AA58" s="40" t="n">
        <v>1600</v>
      </c>
      <c r="AB58" s="40" t="n">
        <v>140</v>
      </c>
      <c r="AC58" s="40" t="n">
        <v>114</v>
      </c>
      <c r="AD58" s="40" t="n">
        <v>26</v>
      </c>
      <c r="AE58" s="40" t="n">
        <v>1681</v>
      </c>
      <c r="AF58" s="39" t="n">
        <v>128</v>
      </c>
      <c r="AG58" s="39" t="n">
        <v>115</v>
      </c>
      <c r="AH58" s="39" t="n">
        <f aca="false">+AF:AF-AG:AG</f>
        <v>13</v>
      </c>
      <c r="AI58" s="38" t="n">
        <v>1735</v>
      </c>
      <c r="AJ58" s="37" t="n">
        <v>146</v>
      </c>
      <c r="AK58" s="37" t="n">
        <v>135</v>
      </c>
      <c r="AL58" s="37" t="n">
        <v>11</v>
      </c>
      <c r="AM58" s="38" t="n">
        <v>1799</v>
      </c>
      <c r="AN58" s="37" t="n">
        <v>153</v>
      </c>
      <c r="AO58" s="37" t="n">
        <v>159</v>
      </c>
      <c r="AP58" s="37" t="n">
        <f aca="false">AN58-AO58</f>
        <v>-6</v>
      </c>
    </row>
    <row r="59" s="35" customFormat="true" ht="11.25" hidden="false" customHeight="true" outlineLevel="0" collapsed="false">
      <c r="A59" s="46" t="s">
        <v>177</v>
      </c>
      <c r="B59" s="46" t="s">
        <v>178</v>
      </c>
      <c r="C59" s="47" t="n">
        <v>71</v>
      </c>
      <c r="D59" s="47" t="n">
        <v>6</v>
      </c>
      <c r="E59" s="47" t="n">
        <v>5</v>
      </c>
      <c r="F59" s="47" t="n">
        <v>1</v>
      </c>
      <c r="G59" s="47" t="n">
        <v>79</v>
      </c>
      <c r="H59" s="47" t="n">
        <v>10</v>
      </c>
      <c r="I59" s="47" t="n">
        <v>3</v>
      </c>
      <c r="J59" s="47" t="n">
        <v>7</v>
      </c>
      <c r="K59" s="47" t="n">
        <v>83</v>
      </c>
      <c r="L59" s="47" t="n">
        <v>5</v>
      </c>
      <c r="M59" s="47" t="n">
        <v>4</v>
      </c>
      <c r="N59" s="47" t="n">
        <v>1</v>
      </c>
      <c r="O59" s="47" t="n">
        <v>95</v>
      </c>
      <c r="P59" s="47" t="n">
        <v>12</v>
      </c>
      <c r="Q59" s="47" t="n">
        <v>5</v>
      </c>
      <c r="R59" s="47" t="n">
        <v>7</v>
      </c>
      <c r="S59" s="47" t="n">
        <v>99</v>
      </c>
      <c r="T59" s="47" t="n">
        <v>6</v>
      </c>
      <c r="U59" s="47" t="n">
        <v>4</v>
      </c>
      <c r="V59" s="47" t="n">
        <v>2</v>
      </c>
      <c r="W59" s="47" t="n">
        <v>103</v>
      </c>
      <c r="X59" s="47" t="n">
        <v>1</v>
      </c>
      <c r="Y59" s="47" t="n">
        <v>3</v>
      </c>
      <c r="Z59" s="47" t="n">
        <v>-2</v>
      </c>
      <c r="AA59" s="32" t="n">
        <v>105</v>
      </c>
      <c r="AB59" s="32" t="n">
        <v>2</v>
      </c>
      <c r="AC59" s="32" t="n">
        <v>2</v>
      </c>
      <c r="AD59" s="32" t="n">
        <v>0</v>
      </c>
      <c r="AE59" s="43" t="n">
        <v>106</v>
      </c>
      <c r="AF59" s="43" t="n">
        <v>2</v>
      </c>
      <c r="AG59" s="43" t="n">
        <v>6</v>
      </c>
      <c r="AH59" s="43" t="n">
        <f aca="false">+AF:AF-AG:AG</f>
        <v>-4</v>
      </c>
      <c r="AI59" s="43" t="n">
        <v>109</v>
      </c>
      <c r="AJ59" s="43" t="n">
        <v>4</v>
      </c>
      <c r="AK59" s="43" t="n">
        <v>3</v>
      </c>
      <c r="AL59" s="43" t="n">
        <v>1</v>
      </c>
      <c r="AM59" s="43" t="n">
        <v>114</v>
      </c>
      <c r="AN59" s="43" t="n">
        <v>6</v>
      </c>
      <c r="AO59" s="43" t="n">
        <v>3</v>
      </c>
      <c r="AP59" s="45" t="n">
        <f aca="false">AN59-AO59</f>
        <v>3</v>
      </c>
      <c r="AR59" s="24"/>
    </row>
    <row r="60" s="35" customFormat="true" ht="11.25" hidden="false" customHeight="true" outlineLevel="0" collapsed="false">
      <c r="A60" s="41" t="s">
        <v>179</v>
      </c>
      <c r="B60" s="41" t="s">
        <v>180</v>
      </c>
      <c r="C60" s="42" t="n">
        <v>168</v>
      </c>
      <c r="D60" s="42" t="n">
        <v>16</v>
      </c>
      <c r="E60" s="42" t="n">
        <v>10</v>
      </c>
      <c r="F60" s="42" t="n">
        <v>6</v>
      </c>
      <c r="G60" s="42" t="n">
        <v>163</v>
      </c>
      <c r="H60" s="42" t="n">
        <v>8</v>
      </c>
      <c r="I60" s="42" t="n">
        <v>11</v>
      </c>
      <c r="J60" s="42" t="n">
        <v>-3</v>
      </c>
      <c r="K60" s="42" t="n">
        <v>163</v>
      </c>
      <c r="L60" s="42" t="n">
        <v>3</v>
      </c>
      <c r="M60" s="42" t="n">
        <v>6</v>
      </c>
      <c r="N60" s="42" t="n">
        <v>-3</v>
      </c>
      <c r="O60" s="42" t="n">
        <v>162</v>
      </c>
      <c r="P60" s="42" t="n">
        <v>0</v>
      </c>
      <c r="Q60" s="42" t="n">
        <v>13</v>
      </c>
      <c r="R60" s="42" t="n">
        <v>-13</v>
      </c>
      <c r="S60" s="42" t="n">
        <v>176</v>
      </c>
      <c r="T60" s="42" t="n">
        <v>11</v>
      </c>
      <c r="U60" s="42" t="n">
        <v>4</v>
      </c>
      <c r="V60" s="42" t="n">
        <v>7</v>
      </c>
      <c r="W60" s="42" t="n">
        <v>190</v>
      </c>
      <c r="X60" s="42" t="n">
        <v>6</v>
      </c>
      <c r="Y60" s="42" t="n">
        <v>7</v>
      </c>
      <c r="Z60" s="42" t="n">
        <v>-1</v>
      </c>
      <c r="AA60" s="42" t="n">
        <v>207</v>
      </c>
      <c r="AB60" s="42" t="n">
        <v>8</v>
      </c>
      <c r="AC60" s="42" t="n">
        <v>5</v>
      </c>
      <c r="AD60" s="42" t="n">
        <v>3</v>
      </c>
      <c r="AE60" s="43" t="n">
        <v>220</v>
      </c>
      <c r="AF60" s="43" t="n">
        <v>6</v>
      </c>
      <c r="AG60" s="43" t="n">
        <v>12</v>
      </c>
      <c r="AH60" s="43" t="n">
        <f aca="false">+AF:AF-AG:AG</f>
        <v>-6</v>
      </c>
      <c r="AI60" s="43" t="n">
        <v>235</v>
      </c>
      <c r="AJ60" s="43" t="n">
        <v>7</v>
      </c>
      <c r="AK60" s="43" t="n">
        <v>10</v>
      </c>
      <c r="AL60" s="43" t="n">
        <v>-3</v>
      </c>
      <c r="AM60" s="43" t="n">
        <v>247</v>
      </c>
      <c r="AN60" s="43" t="n">
        <v>7</v>
      </c>
      <c r="AO60" s="43" t="n">
        <v>8</v>
      </c>
      <c r="AP60" s="45" t="n">
        <f aca="false">AN60-AO60</f>
        <v>-1</v>
      </c>
      <c r="AR60" s="24"/>
    </row>
    <row r="61" customFormat="false" ht="11.25" hidden="false" customHeight="true" outlineLevel="0" collapsed="false">
      <c r="A61" s="37" t="s">
        <v>181</v>
      </c>
      <c r="B61" s="37" t="s">
        <v>182</v>
      </c>
      <c r="C61" s="38" t="n">
        <v>41</v>
      </c>
      <c r="D61" s="38" t="n">
        <v>5</v>
      </c>
      <c r="E61" s="38" t="n">
        <v>2</v>
      </c>
      <c r="F61" s="38" t="n">
        <v>3</v>
      </c>
      <c r="G61" s="38" t="n">
        <v>39</v>
      </c>
      <c r="H61" s="38" t="n">
        <v>3</v>
      </c>
      <c r="I61" s="38" t="n">
        <v>3</v>
      </c>
      <c r="J61" s="38" t="n">
        <v>0</v>
      </c>
      <c r="K61" s="38" t="n">
        <v>38</v>
      </c>
      <c r="L61" s="38" t="n">
        <v>1</v>
      </c>
      <c r="M61" s="38" t="n">
        <v>1</v>
      </c>
      <c r="N61" s="38" t="n">
        <v>0</v>
      </c>
      <c r="O61" s="38" t="n">
        <v>35</v>
      </c>
      <c r="P61" s="38" t="n">
        <v>0</v>
      </c>
      <c r="Q61" s="38" t="n">
        <v>2</v>
      </c>
      <c r="R61" s="38" t="n">
        <v>-2</v>
      </c>
      <c r="S61" s="38" t="n">
        <v>36</v>
      </c>
      <c r="T61" s="38" t="n">
        <v>3</v>
      </c>
      <c r="U61" s="38" t="n">
        <v>1</v>
      </c>
      <c r="V61" s="38" t="n">
        <v>2</v>
      </c>
      <c r="W61" s="38" t="n">
        <v>36</v>
      </c>
      <c r="X61" s="38" t="n">
        <v>2</v>
      </c>
      <c r="Y61" s="38" t="n">
        <v>0</v>
      </c>
      <c r="Z61" s="38" t="n">
        <v>2</v>
      </c>
      <c r="AA61" s="38" t="n">
        <v>37</v>
      </c>
      <c r="AB61" s="38" t="n">
        <v>0</v>
      </c>
      <c r="AC61" s="38" t="n">
        <v>0</v>
      </c>
      <c r="AD61" s="38" t="n">
        <v>0</v>
      </c>
      <c r="AE61" s="37" t="n">
        <v>37</v>
      </c>
      <c r="AF61" s="37" t="n">
        <v>0</v>
      </c>
      <c r="AG61" s="37" t="n">
        <v>4</v>
      </c>
      <c r="AH61" s="37" t="n">
        <f aca="false">+AF:AF-AG:AG</f>
        <v>-4</v>
      </c>
      <c r="AI61" s="37" t="n">
        <v>39</v>
      </c>
      <c r="AJ61" s="37" t="n">
        <v>1</v>
      </c>
      <c r="AK61" s="37" t="n">
        <v>3</v>
      </c>
      <c r="AL61" s="37" t="n">
        <v>-2</v>
      </c>
      <c r="AM61" s="37" t="n">
        <v>42</v>
      </c>
      <c r="AN61" s="37" t="n">
        <v>1</v>
      </c>
      <c r="AO61" s="37" t="n">
        <v>1</v>
      </c>
      <c r="AP61" s="45" t="n">
        <f aca="false">AN61-AO61</f>
        <v>0</v>
      </c>
    </row>
    <row r="62" customFormat="false" ht="11.25" hidden="false" customHeight="true" outlineLevel="0" collapsed="false">
      <c r="A62" s="37" t="s">
        <v>183</v>
      </c>
      <c r="B62" s="37" t="s">
        <v>184</v>
      </c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7"/>
      <c r="AF62" s="37"/>
      <c r="AG62" s="37"/>
      <c r="AH62" s="37"/>
      <c r="AI62" s="37"/>
      <c r="AJ62" s="37"/>
      <c r="AK62" s="37"/>
      <c r="AL62" s="37"/>
      <c r="AM62" s="37" t="n">
        <v>4</v>
      </c>
      <c r="AN62" s="37" t="n">
        <v>0</v>
      </c>
      <c r="AO62" s="37" t="n">
        <v>0</v>
      </c>
      <c r="AP62" s="37" t="n">
        <f aca="false">AN62-AO62</f>
        <v>0</v>
      </c>
    </row>
    <row r="63" customFormat="false" ht="11.25" hidden="false" customHeight="true" outlineLevel="0" collapsed="false">
      <c r="A63" s="37" t="s">
        <v>185</v>
      </c>
      <c r="B63" s="37" t="s">
        <v>186</v>
      </c>
      <c r="C63" s="38" t="n">
        <v>322</v>
      </c>
      <c r="D63" s="38" t="n">
        <v>27</v>
      </c>
      <c r="E63" s="38" t="n">
        <v>22</v>
      </c>
      <c r="F63" s="38" t="n">
        <v>5</v>
      </c>
      <c r="G63" s="38" t="n">
        <v>320</v>
      </c>
      <c r="H63" s="38" t="n">
        <v>27</v>
      </c>
      <c r="I63" s="38" t="n">
        <v>30</v>
      </c>
      <c r="J63" s="38" t="n">
        <v>-3</v>
      </c>
      <c r="K63" s="38" t="n">
        <v>343</v>
      </c>
      <c r="L63" s="38" t="n">
        <v>19</v>
      </c>
      <c r="M63" s="38" t="n">
        <v>10</v>
      </c>
      <c r="N63" s="38" t="n">
        <v>9</v>
      </c>
      <c r="O63" s="38" t="n">
        <v>364</v>
      </c>
      <c r="P63" s="38" t="n">
        <v>28</v>
      </c>
      <c r="Q63" s="38" t="n">
        <v>19</v>
      </c>
      <c r="R63" s="38" t="n">
        <v>9</v>
      </c>
      <c r="S63" s="38" t="n">
        <v>380</v>
      </c>
      <c r="T63" s="38" t="n">
        <v>24</v>
      </c>
      <c r="U63" s="38" t="n">
        <v>27</v>
      </c>
      <c r="V63" s="38" t="n">
        <v>-3</v>
      </c>
      <c r="W63" s="38" t="n">
        <v>393</v>
      </c>
      <c r="X63" s="38" t="n">
        <v>18</v>
      </c>
      <c r="Y63" s="38" t="n">
        <v>19</v>
      </c>
      <c r="Z63" s="38" t="n">
        <v>-1</v>
      </c>
      <c r="AA63" s="38" t="n">
        <v>418</v>
      </c>
      <c r="AB63" s="38" t="n">
        <v>18</v>
      </c>
      <c r="AC63" s="38" t="n">
        <v>25</v>
      </c>
      <c r="AD63" s="38" t="n">
        <v>-7</v>
      </c>
      <c r="AE63" s="37" t="n">
        <v>425</v>
      </c>
      <c r="AF63" s="37" t="n">
        <v>20</v>
      </c>
      <c r="AG63" s="37" t="n">
        <v>24</v>
      </c>
      <c r="AH63" s="37" t="n">
        <f aca="false">+AF:AF-AG:AG</f>
        <v>-4</v>
      </c>
      <c r="AI63" s="37" t="n">
        <v>439</v>
      </c>
      <c r="AJ63" s="37" t="n">
        <v>21</v>
      </c>
      <c r="AK63" s="37" t="n">
        <v>31</v>
      </c>
      <c r="AL63" s="37" t="n">
        <v>-10</v>
      </c>
      <c r="AM63" s="37" t="n">
        <v>458</v>
      </c>
      <c r="AN63" s="37" t="n">
        <v>33</v>
      </c>
      <c r="AO63" s="37" t="n">
        <v>31</v>
      </c>
      <c r="AP63" s="37" t="n">
        <f aca="false">AN63-AO63</f>
        <v>2</v>
      </c>
    </row>
    <row r="64" s="35" customFormat="true" ht="11.25" hidden="false" customHeight="true" outlineLevel="0" collapsed="false">
      <c r="A64" s="48" t="s">
        <v>187</v>
      </c>
      <c r="B64" s="48" t="s">
        <v>188</v>
      </c>
      <c r="C64" s="49" t="n">
        <v>1766</v>
      </c>
      <c r="D64" s="49" t="n">
        <v>83</v>
      </c>
      <c r="E64" s="49" t="n">
        <v>84</v>
      </c>
      <c r="F64" s="49" t="n">
        <v>-1</v>
      </c>
      <c r="G64" s="49" t="n">
        <v>1760</v>
      </c>
      <c r="H64" s="49" t="n">
        <v>76</v>
      </c>
      <c r="I64" s="49" t="n">
        <v>88</v>
      </c>
      <c r="J64" s="49" t="n">
        <v>-12</v>
      </c>
      <c r="K64" s="49" t="n">
        <v>1757</v>
      </c>
      <c r="L64" s="49" t="n">
        <v>55</v>
      </c>
      <c r="M64" s="49" t="n">
        <v>75</v>
      </c>
      <c r="N64" s="49" t="n">
        <v>-20</v>
      </c>
      <c r="O64" s="49" t="n">
        <v>1726</v>
      </c>
      <c r="P64" s="49" t="n">
        <v>64</v>
      </c>
      <c r="Q64" s="49" t="n">
        <v>104</v>
      </c>
      <c r="R64" s="49" t="n">
        <v>-40</v>
      </c>
      <c r="S64" s="49" t="n">
        <v>1715</v>
      </c>
      <c r="T64" s="49" t="n">
        <v>56</v>
      </c>
      <c r="U64" s="49" t="n">
        <v>82</v>
      </c>
      <c r="V64" s="49" t="n">
        <v>-26</v>
      </c>
      <c r="W64" s="49" t="n">
        <v>1707</v>
      </c>
      <c r="X64" s="49" t="n">
        <v>47</v>
      </c>
      <c r="Y64" s="49" t="n">
        <v>77</v>
      </c>
      <c r="Z64" s="49" t="n">
        <v>-30</v>
      </c>
      <c r="AA64" s="40" t="n">
        <v>1691</v>
      </c>
      <c r="AB64" s="40" t="n">
        <v>50</v>
      </c>
      <c r="AC64" s="40" t="n">
        <v>74</v>
      </c>
      <c r="AD64" s="40" t="n">
        <v>-24</v>
      </c>
      <c r="AE64" s="40" t="n">
        <v>1683</v>
      </c>
      <c r="AF64" s="39" t="n">
        <v>61</v>
      </c>
      <c r="AG64" s="39" t="n">
        <v>91</v>
      </c>
      <c r="AH64" s="39" t="n">
        <f aca="false">+AF:AF-AG:AG</f>
        <v>-30</v>
      </c>
      <c r="AI64" s="38" t="n">
        <v>1694</v>
      </c>
      <c r="AJ64" s="37" t="n">
        <v>88</v>
      </c>
      <c r="AK64" s="37" t="n">
        <v>91</v>
      </c>
      <c r="AL64" s="37" t="n">
        <v>-3</v>
      </c>
      <c r="AM64" s="38" t="n">
        <v>1708</v>
      </c>
      <c r="AN64" s="37" t="n">
        <v>95</v>
      </c>
      <c r="AO64" s="37" t="n">
        <v>112</v>
      </c>
      <c r="AP64" s="37" t="n">
        <f aca="false">AN64-AO64</f>
        <v>-17</v>
      </c>
      <c r="AR64" s="24"/>
    </row>
    <row r="65" s="35" customFormat="true" ht="11.25" hidden="false" customHeight="true" outlineLevel="0" collapsed="false">
      <c r="A65" s="41" t="s">
        <v>189</v>
      </c>
      <c r="B65" s="41" t="s">
        <v>190</v>
      </c>
      <c r="C65" s="42" t="n">
        <v>1</v>
      </c>
      <c r="D65" s="42" t="n">
        <v>0</v>
      </c>
      <c r="E65" s="42" t="n">
        <v>0</v>
      </c>
      <c r="F65" s="42" t="n">
        <v>0</v>
      </c>
      <c r="G65" s="42" t="n">
        <v>1</v>
      </c>
      <c r="H65" s="42" t="n">
        <v>0</v>
      </c>
      <c r="I65" s="42" t="n">
        <v>0</v>
      </c>
      <c r="J65" s="42" t="n">
        <v>0</v>
      </c>
      <c r="K65" s="42" t="n">
        <v>1</v>
      </c>
      <c r="L65" s="42" t="n">
        <v>0</v>
      </c>
      <c r="M65" s="42" t="n">
        <v>0</v>
      </c>
      <c r="N65" s="42" t="n">
        <v>0</v>
      </c>
      <c r="O65" s="42" t="n">
        <v>0</v>
      </c>
      <c r="P65" s="42" t="n">
        <v>0</v>
      </c>
      <c r="Q65" s="42" t="n">
        <v>1</v>
      </c>
      <c r="R65" s="42" t="n">
        <v>-1</v>
      </c>
      <c r="S65" s="42" t="n">
        <v>0</v>
      </c>
      <c r="T65" s="42" t="n">
        <v>0</v>
      </c>
      <c r="U65" s="42" t="n">
        <v>0</v>
      </c>
      <c r="V65" s="42" t="n">
        <v>0</v>
      </c>
      <c r="W65" s="42" t="n">
        <v>0</v>
      </c>
      <c r="X65" s="42" t="n">
        <v>0</v>
      </c>
      <c r="Y65" s="42" t="n">
        <v>0</v>
      </c>
      <c r="Z65" s="42" t="n">
        <v>0</v>
      </c>
      <c r="AA65" s="32" t="n">
        <v>0</v>
      </c>
      <c r="AB65" s="32" t="n">
        <v>0</v>
      </c>
      <c r="AC65" s="32" t="n">
        <v>0</v>
      </c>
      <c r="AD65" s="32" t="n">
        <v>0</v>
      </c>
      <c r="AE65" s="43" t="n">
        <v>0</v>
      </c>
      <c r="AF65" s="43" t="n">
        <v>0</v>
      </c>
      <c r="AG65" s="43" t="n">
        <v>0</v>
      </c>
      <c r="AH65" s="43" t="n">
        <f aca="false">+AF:AF-AG:AG</f>
        <v>0</v>
      </c>
      <c r="AI65" s="43" t="n">
        <v>0</v>
      </c>
      <c r="AJ65" s="43" t="n">
        <v>0</v>
      </c>
      <c r="AK65" s="43" t="n">
        <v>0</v>
      </c>
      <c r="AL65" s="43" t="n">
        <v>0</v>
      </c>
      <c r="AM65" s="43" t="n">
        <v>0</v>
      </c>
      <c r="AN65" s="43" t="n">
        <v>0</v>
      </c>
      <c r="AO65" s="43" t="n">
        <v>0</v>
      </c>
      <c r="AP65" s="43" t="n">
        <f aca="false">AN65-AO65</f>
        <v>0</v>
      </c>
      <c r="AR65" s="24"/>
    </row>
    <row r="66" s="35" customFormat="true" ht="11.25" hidden="false" customHeight="true" outlineLevel="0" collapsed="false">
      <c r="A66" s="41" t="s">
        <v>191</v>
      </c>
      <c r="B66" s="41" t="s">
        <v>192</v>
      </c>
      <c r="C66" s="42" t="n">
        <v>30</v>
      </c>
      <c r="D66" s="42" t="n">
        <v>5</v>
      </c>
      <c r="E66" s="42" t="n">
        <v>4</v>
      </c>
      <c r="F66" s="42" t="n">
        <v>1</v>
      </c>
      <c r="G66" s="42" t="n">
        <v>338</v>
      </c>
      <c r="H66" s="42" t="n">
        <v>351</v>
      </c>
      <c r="I66" s="42" t="n">
        <v>11</v>
      </c>
      <c r="J66" s="42" t="n">
        <v>340</v>
      </c>
      <c r="K66" s="42" t="n">
        <v>668</v>
      </c>
      <c r="L66" s="42" t="n">
        <v>728</v>
      </c>
      <c r="M66" s="42" t="n">
        <v>46</v>
      </c>
      <c r="N66" s="42" t="n">
        <v>682</v>
      </c>
      <c r="O66" s="42" t="n">
        <v>901</v>
      </c>
      <c r="P66" s="42" t="n">
        <v>795</v>
      </c>
      <c r="Q66" s="42" t="n">
        <v>73</v>
      </c>
      <c r="R66" s="42" t="n">
        <v>722</v>
      </c>
      <c r="S66" s="42" t="n">
        <v>1130</v>
      </c>
      <c r="T66" s="42" t="n">
        <v>885</v>
      </c>
      <c r="U66" s="42" t="n">
        <v>82</v>
      </c>
      <c r="V66" s="42" t="n">
        <v>803</v>
      </c>
      <c r="W66" s="42" t="n">
        <v>1424</v>
      </c>
      <c r="X66" s="42" t="n">
        <v>866</v>
      </c>
      <c r="Y66" s="42" t="n">
        <v>90</v>
      </c>
      <c r="Z66" s="42" t="n">
        <v>776</v>
      </c>
      <c r="AA66" s="32" t="n">
        <v>1586</v>
      </c>
      <c r="AB66" s="32" t="n">
        <v>979</v>
      </c>
      <c r="AC66" s="32" t="n">
        <v>96</v>
      </c>
      <c r="AD66" s="32" t="n">
        <v>883</v>
      </c>
      <c r="AE66" s="42" t="n">
        <v>1571</v>
      </c>
      <c r="AF66" s="43" t="n">
        <v>912</v>
      </c>
      <c r="AG66" s="43" t="n">
        <v>103</v>
      </c>
      <c r="AH66" s="43" t="n">
        <f aca="false">+AF:AF-AG:AG</f>
        <v>809</v>
      </c>
      <c r="AI66" s="42" t="n">
        <v>1796</v>
      </c>
      <c r="AJ66" s="43" t="n">
        <v>936</v>
      </c>
      <c r="AK66" s="43" t="n">
        <v>83</v>
      </c>
      <c r="AL66" s="43" t="n">
        <v>853</v>
      </c>
      <c r="AM66" s="32" t="n">
        <v>1662</v>
      </c>
      <c r="AN66" s="45" t="n">
        <v>1007</v>
      </c>
      <c r="AO66" s="45" t="n">
        <v>119</v>
      </c>
      <c r="AP66" s="43" t="n">
        <f aca="false">AN66-AO66</f>
        <v>888</v>
      </c>
      <c r="AR66" s="24"/>
    </row>
    <row r="67" s="35" customFormat="true" ht="11.25" hidden="false" customHeight="true" outlineLevel="0" collapsed="false">
      <c r="A67" s="31"/>
      <c r="B67" s="31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44"/>
      <c r="AF67" s="44"/>
      <c r="AG67" s="44"/>
      <c r="AH67" s="37"/>
      <c r="AI67" s="44"/>
      <c r="AJ67" s="44"/>
      <c r="AK67" s="44"/>
      <c r="AL67" s="50"/>
      <c r="AM67" s="31"/>
      <c r="AN67" s="31"/>
      <c r="AO67" s="31"/>
      <c r="AP67" s="37"/>
      <c r="AR67" s="24"/>
    </row>
    <row r="68" s="54" customFormat="true" ht="11.25" hidden="false" customHeight="true" outlineLevel="0" collapsed="false">
      <c r="A68" s="51" t="s">
        <v>193</v>
      </c>
      <c r="B68" s="51" t="s">
        <v>67</v>
      </c>
      <c r="C68" s="52" t="n">
        <v>45274</v>
      </c>
      <c r="D68" s="52" t="n">
        <v>3621</v>
      </c>
      <c r="E68" s="52" t="n">
        <v>3779</v>
      </c>
      <c r="F68" s="52" t="n">
        <v>-158</v>
      </c>
      <c r="G68" s="52" t="n">
        <v>45657</v>
      </c>
      <c r="H68" s="52" t="n">
        <v>3399</v>
      </c>
      <c r="I68" s="52" t="n">
        <v>3033</v>
      </c>
      <c r="J68" s="52" t="n">
        <v>366</v>
      </c>
      <c r="K68" s="52" t="n">
        <v>46076</v>
      </c>
      <c r="L68" s="52" t="n">
        <v>3171</v>
      </c>
      <c r="M68" s="52" t="n">
        <v>2881</v>
      </c>
      <c r="N68" s="52" t="n">
        <v>290</v>
      </c>
      <c r="O68" s="52" t="n">
        <v>46430</v>
      </c>
      <c r="P68" s="52" t="n">
        <v>3477</v>
      </c>
      <c r="Q68" s="52" t="n">
        <v>3176</v>
      </c>
      <c r="R68" s="52" t="n">
        <v>301</v>
      </c>
      <c r="S68" s="52" t="n">
        <v>46726</v>
      </c>
      <c r="T68" s="52" t="n">
        <v>3316</v>
      </c>
      <c r="U68" s="52" t="n">
        <v>3044</v>
      </c>
      <c r="V68" s="52" t="n">
        <v>272</v>
      </c>
      <c r="W68" s="52" t="n">
        <v>47078</v>
      </c>
      <c r="X68" s="52" t="n">
        <v>3140</v>
      </c>
      <c r="Y68" s="52" t="n">
        <v>2808</v>
      </c>
      <c r="Z68" s="52" t="n">
        <v>332</v>
      </c>
      <c r="AA68" s="52" t="n">
        <v>47655</v>
      </c>
      <c r="AB68" s="52" t="n">
        <v>3431</v>
      </c>
      <c r="AC68" s="52" t="n">
        <v>2881</v>
      </c>
      <c r="AD68" s="52" t="n">
        <v>550</v>
      </c>
      <c r="AE68" s="52" t="n">
        <v>48521</v>
      </c>
      <c r="AF68" s="52" t="n">
        <v>3799</v>
      </c>
      <c r="AG68" s="52" t="n">
        <v>2939</v>
      </c>
      <c r="AH68" s="53" t="n">
        <f aca="false">+AF:AF-AG:AG</f>
        <v>860</v>
      </c>
      <c r="AI68" s="52" t="n">
        <v>49138</v>
      </c>
      <c r="AJ68" s="52" t="n">
        <v>3834</v>
      </c>
      <c r="AK68" s="52" t="n">
        <v>3230</v>
      </c>
      <c r="AL68" s="53" t="n">
        <v>604</v>
      </c>
      <c r="AM68" s="53" t="n">
        <v>49762</v>
      </c>
      <c r="AN68" s="53" t="n">
        <v>4293</v>
      </c>
      <c r="AO68" s="53" t="n">
        <v>3675</v>
      </c>
      <c r="AP68" s="37" t="n">
        <f aca="false">AN68-AO68</f>
        <v>618</v>
      </c>
      <c r="AR68" s="24"/>
    </row>
    <row r="69" s="35" customFormat="true" ht="11.25" hidden="false" customHeight="true" outlineLevel="0" collapsed="false">
      <c r="A69" s="55"/>
      <c r="B69" s="55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55"/>
      <c r="AF69" s="55"/>
      <c r="AG69" s="55"/>
      <c r="AH69" s="39"/>
      <c r="AI69" s="55"/>
      <c r="AJ69" s="55"/>
      <c r="AK69" s="55"/>
      <c r="AL69" s="55"/>
      <c r="AM69" s="55"/>
      <c r="AN69" s="55"/>
      <c r="AO69" s="55"/>
      <c r="AP69" s="55"/>
      <c r="AR69" s="36"/>
    </row>
    <row r="71" customFormat="false" ht="11.25" hidden="false" customHeight="true" outlineLevel="0" collapsed="false">
      <c r="A71" s="35" t="s">
        <v>68</v>
      </c>
    </row>
    <row r="73" customFormat="false" ht="9.95" hidden="false" customHeight="true" outlineLevel="0" collapsed="false">
      <c r="A73" s="23" t="s">
        <v>194</v>
      </c>
    </row>
  </sheetData>
  <mergeCells count="11">
    <mergeCell ref="A5:B6"/>
    <mergeCell ref="C5:F5"/>
    <mergeCell ref="G5:J5"/>
    <mergeCell ref="K5:N5"/>
    <mergeCell ref="O5:R5"/>
    <mergeCell ref="S5:V5"/>
    <mergeCell ref="W5:Z5"/>
    <mergeCell ref="AA5:AD5"/>
    <mergeCell ref="AE5:AH5"/>
    <mergeCell ref="AI5:AL5"/>
    <mergeCell ref="AM5:AP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8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66.99"/>
    <col collapsed="false" customWidth="true" hidden="false" outlineLevel="0" max="7" min="2" style="0" width="7.14"/>
    <col collapsed="false" customWidth="true" hidden="false" outlineLevel="0" max="8" min="8" style="0" width="5.56"/>
  </cols>
  <sheetData>
    <row r="1" s="417" customFormat="true" ht="14.25" hidden="false" customHeight="false" outlineLevel="0" collapsed="false">
      <c r="A1" s="369" t="s">
        <v>857</v>
      </c>
      <c r="B1" s="360"/>
      <c r="C1" s="360"/>
      <c r="D1" s="360"/>
      <c r="E1" s="416"/>
      <c r="F1" s="360"/>
      <c r="G1" s="360"/>
      <c r="H1" s="360"/>
    </row>
    <row r="2" s="417" customFormat="true" ht="12.75" hidden="false" customHeight="false" outlineLevel="0" collapsed="false">
      <c r="A2" s="369"/>
      <c r="B2" s="360"/>
      <c r="C2" s="360"/>
      <c r="D2" s="360"/>
      <c r="E2" s="416"/>
      <c r="F2" s="360"/>
      <c r="G2" s="360"/>
      <c r="H2" s="360"/>
    </row>
    <row r="3" s="420" customFormat="true" ht="12.75" hidden="false" customHeight="false" outlineLevel="0" collapsed="false">
      <c r="A3" s="418" t="s">
        <v>571</v>
      </c>
      <c r="B3" s="419" t="n">
        <v>2000</v>
      </c>
      <c r="C3" s="419" t="n">
        <v>2001</v>
      </c>
      <c r="D3" s="419" t="n">
        <v>2002</v>
      </c>
      <c r="E3" s="419" t="n">
        <v>2003</v>
      </c>
      <c r="F3" s="419" t="n">
        <v>2004</v>
      </c>
      <c r="G3" s="419" t="n">
        <v>2005</v>
      </c>
      <c r="H3" s="419" t="n">
        <v>2006</v>
      </c>
    </row>
    <row r="4" s="420" customFormat="true" ht="12.75" hidden="false" customHeight="false" outlineLevel="0" collapsed="false">
      <c r="A4" s="421"/>
      <c r="B4" s="422"/>
      <c r="C4" s="422"/>
      <c r="D4" s="422"/>
      <c r="E4" s="422"/>
      <c r="F4" s="422"/>
      <c r="G4" s="422"/>
      <c r="H4" s="422"/>
    </row>
    <row r="5" s="417" customFormat="true" ht="12.75" hidden="false" customHeight="false" outlineLevel="0" collapsed="false">
      <c r="A5" s="423" t="s">
        <v>858</v>
      </c>
      <c r="B5" s="424" t="n">
        <v>1000.57469979095</v>
      </c>
      <c r="C5" s="424" t="n">
        <v>1056.07966709252</v>
      </c>
      <c r="D5" s="424" t="n">
        <v>1021.82726241099</v>
      </c>
      <c r="E5" s="424" t="n">
        <v>1090.60180752259</v>
      </c>
      <c r="F5" s="424" t="n">
        <v>1090.06743302508</v>
      </c>
      <c r="G5" s="424" t="n">
        <v>1116.80921764211</v>
      </c>
      <c r="H5" s="424" t="n">
        <v>995.90422538613</v>
      </c>
    </row>
    <row r="6" s="417" customFormat="true" ht="12.75" hidden="false" customHeight="false" outlineLevel="0" collapsed="false">
      <c r="A6" s="423" t="s">
        <v>859</v>
      </c>
      <c r="B6" s="424" t="n">
        <v>792.137527468458</v>
      </c>
      <c r="C6" s="424" t="n">
        <v>800.00548355568</v>
      </c>
      <c r="D6" s="424" t="n">
        <v>806.108492003046</v>
      </c>
      <c r="E6" s="424" t="n">
        <v>863.268586544971</v>
      </c>
      <c r="F6" s="424" t="n">
        <v>940.895625160525</v>
      </c>
      <c r="G6" s="424" t="n">
        <v>815.119577395222</v>
      </c>
      <c r="H6" s="424" t="n">
        <v>769.793873778973</v>
      </c>
    </row>
    <row r="7" s="417" customFormat="true" ht="12.75" hidden="false" customHeight="false" outlineLevel="0" collapsed="false">
      <c r="A7" s="423" t="s">
        <v>860</v>
      </c>
      <c r="B7" s="424" t="n">
        <v>835.292145863591</v>
      </c>
      <c r="C7" s="424" t="n">
        <v>830.853785608823</v>
      </c>
      <c r="D7" s="424" t="n">
        <v>831.705064357087</v>
      </c>
      <c r="E7" s="424" t="n">
        <v>853.020067539571</v>
      </c>
      <c r="F7" s="424" t="n">
        <v>854.029479681464</v>
      </c>
      <c r="G7" s="424" t="n">
        <v>846.984978678724</v>
      </c>
      <c r="H7" s="424" t="n">
        <v>802.736047975756</v>
      </c>
    </row>
    <row r="8" s="417" customFormat="true" ht="12.75" hidden="false" customHeight="false" outlineLevel="0" collapsed="false">
      <c r="A8" s="423" t="s">
        <v>861</v>
      </c>
      <c r="B8" s="424" t="s">
        <v>199</v>
      </c>
      <c r="C8" s="424" t="s">
        <v>199</v>
      </c>
      <c r="D8" s="424" t="s">
        <v>199</v>
      </c>
      <c r="E8" s="424" t="s">
        <v>199</v>
      </c>
      <c r="F8" s="424" t="n">
        <v>76.0047463250541</v>
      </c>
      <c r="G8" s="424" t="n">
        <v>273.655203992857</v>
      </c>
      <c r="H8" s="424" t="n">
        <v>370.346095855988</v>
      </c>
    </row>
    <row r="9" s="417" customFormat="true" ht="12.75" hidden="false" customHeight="false" outlineLevel="0" collapsed="false">
      <c r="A9" s="423" t="s">
        <v>862</v>
      </c>
      <c r="B9" s="424" t="n">
        <v>516.59511429971</v>
      </c>
      <c r="C9" s="424" t="n">
        <v>513.85016424305</v>
      </c>
      <c r="D9" s="424" t="n">
        <v>504.245708554418</v>
      </c>
      <c r="E9" s="424" t="n">
        <v>480.188298298894</v>
      </c>
      <c r="F9" s="424" t="n">
        <v>442.417755269825</v>
      </c>
      <c r="G9" s="424" t="n">
        <v>425.78380583504</v>
      </c>
      <c r="H9" s="424" t="n">
        <v>402.107585654501</v>
      </c>
    </row>
    <row r="10" s="417" customFormat="true" ht="12.75" hidden="false" customHeight="false" outlineLevel="0" collapsed="false">
      <c r="A10" s="423" t="s">
        <v>863</v>
      </c>
      <c r="B10" s="424" t="n">
        <v>724.804249465789</v>
      </c>
      <c r="C10" s="424" t="n">
        <v>784.438504044914</v>
      </c>
      <c r="D10" s="424" t="n">
        <v>791.821468976489</v>
      </c>
      <c r="E10" s="424" t="n">
        <v>867.831964007979</v>
      </c>
      <c r="F10" s="424" t="n">
        <v>868.858903648589</v>
      </c>
      <c r="G10" s="424" t="n">
        <v>896.303823324883</v>
      </c>
      <c r="H10" s="424" t="n">
        <v>846.463772156001</v>
      </c>
    </row>
    <row r="11" s="417" customFormat="true" ht="12.75" hidden="false" customHeight="false" outlineLevel="0" collapsed="false">
      <c r="A11" s="423" t="s">
        <v>864</v>
      </c>
      <c r="B11" s="424" t="n">
        <v>375.548968051574</v>
      </c>
      <c r="C11" s="424" t="n">
        <v>365.126340512985</v>
      </c>
      <c r="D11" s="424" t="n">
        <v>317.617678449454</v>
      </c>
      <c r="E11" s="424" t="n">
        <v>340.335243326028</v>
      </c>
      <c r="F11" s="424" t="n">
        <v>352.203391997454</v>
      </c>
      <c r="G11" s="424" t="n">
        <v>348.567919316118</v>
      </c>
      <c r="H11" s="424" t="n">
        <v>298.394921280861</v>
      </c>
    </row>
    <row r="12" s="417" customFormat="true" ht="12.75" hidden="false" customHeight="false" outlineLevel="0" collapsed="false">
      <c r="A12" s="423" t="s">
        <v>865</v>
      </c>
      <c r="B12" s="424" t="n">
        <v>792.761245674741</v>
      </c>
      <c r="C12" s="424" t="n">
        <v>818.198361878492</v>
      </c>
      <c r="D12" s="424" t="n">
        <v>812.098413676267</v>
      </c>
      <c r="E12" s="424" t="n">
        <v>822.417269805785</v>
      </c>
      <c r="F12" s="424" t="n">
        <v>833.238008746315</v>
      </c>
      <c r="G12" s="424" t="n">
        <v>878.853539109085</v>
      </c>
      <c r="H12" s="424" t="n">
        <v>891.05765225712</v>
      </c>
    </row>
    <row r="13" s="417" customFormat="true" ht="12.75" hidden="false" customHeight="false" outlineLevel="0" collapsed="false">
      <c r="A13" s="423" t="s">
        <v>866</v>
      </c>
      <c r="B13" s="424" t="n">
        <v>589.853449535031</v>
      </c>
      <c r="C13" s="424" t="n">
        <v>615.723732549596</v>
      </c>
      <c r="D13" s="424" t="n">
        <v>674.62973789105</v>
      </c>
      <c r="E13" s="424" t="n">
        <v>673.996463243846</v>
      </c>
      <c r="F13" s="424" t="n">
        <v>608.617417473902</v>
      </c>
      <c r="G13" s="424" t="n">
        <v>696.639578700995</v>
      </c>
      <c r="H13" s="424" t="n">
        <v>592.138556189763</v>
      </c>
    </row>
    <row r="14" s="417" customFormat="true" ht="12.75" hidden="false" customHeight="false" outlineLevel="0" collapsed="false">
      <c r="A14" s="423" t="s">
        <v>867</v>
      </c>
      <c r="B14" s="424" t="n">
        <v>636.953852203466</v>
      </c>
      <c r="C14" s="424" t="n">
        <v>633.463173044362</v>
      </c>
      <c r="D14" s="424" t="n">
        <v>634.112208706666</v>
      </c>
      <c r="E14" s="424" t="n">
        <v>650.363286553694</v>
      </c>
      <c r="F14" s="424" t="n">
        <v>589.851935772631</v>
      </c>
      <c r="G14" s="424" t="n">
        <v>578.337020287582</v>
      </c>
      <c r="H14" s="424" t="n">
        <v>575.522106768752</v>
      </c>
    </row>
    <row r="15" s="417" customFormat="true" ht="12.75" hidden="false" customHeight="false" outlineLevel="0" collapsed="false">
      <c r="A15" s="423" t="s">
        <v>868</v>
      </c>
      <c r="B15" s="424" t="n">
        <v>593.514590945292</v>
      </c>
      <c r="C15" s="424" t="n">
        <v>590.360925986126</v>
      </c>
      <c r="D15" s="424" t="n">
        <v>590.965799814473</v>
      </c>
      <c r="E15" s="424" t="n">
        <v>606.111118081258</v>
      </c>
      <c r="F15" s="424" t="n">
        <v>618.166715316292</v>
      </c>
      <c r="G15" s="424" t="n">
        <v>646.139766533715</v>
      </c>
      <c r="H15" s="424" t="n">
        <v>686.510813702251</v>
      </c>
    </row>
    <row r="16" s="417" customFormat="true" ht="12.75" hidden="false" customHeight="false" outlineLevel="0" collapsed="false">
      <c r="A16" s="423"/>
      <c r="B16" s="424"/>
      <c r="C16" s="424"/>
      <c r="D16" s="424"/>
      <c r="E16" s="424"/>
      <c r="F16" s="424"/>
      <c r="G16" s="424"/>
      <c r="H16" s="424"/>
    </row>
    <row r="17" s="417" customFormat="true" ht="12.75" hidden="false" customHeight="false" outlineLevel="0" collapsed="false">
      <c r="A17" s="425" t="s">
        <v>869</v>
      </c>
      <c r="B17" s="426" t="n">
        <v>386.386368678814</v>
      </c>
      <c r="C17" s="426" t="n">
        <v>394.332305783709</v>
      </c>
      <c r="D17" s="426" t="n">
        <v>390.296808689976</v>
      </c>
      <c r="E17" s="426" t="n">
        <v>413.527688681661</v>
      </c>
      <c r="F17" s="426" t="n">
        <v>416.083635630743</v>
      </c>
      <c r="G17" s="426" t="n">
        <v>422.591246797434</v>
      </c>
      <c r="H17" s="426" t="n">
        <v>402.480943960293</v>
      </c>
    </row>
    <row r="18" s="417" customFormat="true" ht="12.75" hidden="false" customHeight="false" outlineLevel="0" collapsed="false">
      <c r="A18" s="427"/>
      <c r="B18" s="428"/>
      <c r="C18" s="428"/>
      <c r="D18" s="428"/>
      <c r="E18" s="428"/>
      <c r="F18" s="428"/>
      <c r="G18" s="428"/>
      <c r="H18" s="428"/>
    </row>
    <row r="19" s="417" customFormat="true" ht="12" hidden="false" customHeight="false" outlineLevel="0" collapsed="false">
      <c r="A19" s="429"/>
    </row>
    <row r="20" s="417" customFormat="true" ht="12" hidden="false" customHeight="false" outlineLevel="0" collapsed="false">
      <c r="A20" s="430" t="s">
        <v>870</v>
      </c>
    </row>
    <row r="21" s="417" customFormat="true" ht="12" hidden="false" customHeight="false" outlineLevel="0" collapsed="false">
      <c r="A21" s="431"/>
    </row>
    <row r="22" s="417" customFormat="true" ht="12" hidden="false" customHeight="false" outlineLevel="0" collapsed="false">
      <c r="A22" s="430" t="s">
        <v>871</v>
      </c>
    </row>
    <row r="23" s="417" customFormat="true" ht="12" hidden="false" customHeight="false" outlineLevel="0" collapsed="false">
      <c r="A23" s="430" t="s">
        <v>872</v>
      </c>
    </row>
    <row r="24" s="417" customFormat="true" ht="12" hidden="false" customHeight="false" outlineLevel="0" collapsed="false">
      <c r="A24" s="430" t="s">
        <v>873</v>
      </c>
    </row>
    <row r="25" s="417" customFormat="true" ht="12" hidden="false" customHeight="false" outlineLevel="0" collapsed="false">
      <c r="A25" s="430" t="s">
        <v>8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20.7"/>
    <col collapsed="false" customWidth="true" hidden="false" outlineLevel="0" max="2" min="2" style="174" width="12.7"/>
    <col collapsed="false" customWidth="true" hidden="false" outlineLevel="0" max="6" min="3" style="174" width="13.41"/>
    <col collapsed="false" customWidth="false" hidden="false" outlineLevel="0" max="257" min="7" style="174" width="9.14"/>
  </cols>
  <sheetData>
    <row r="1" s="433" customFormat="true" ht="12.75" hidden="false" customHeight="false" outlineLevel="0" collapsed="false">
      <c r="A1" s="432" t="s">
        <v>875</v>
      </c>
    </row>
    <row r="2" s="433" customFormat="true" ht="12.75" hidden="false" customHeight="false" outlineLevel="0" collapsed="false"/>
    <row r="3" s="433" customFormat="true" ht="12.75" hidden="false" customHeight="false" outlineLevel="0" collapsed="false">
      <c r="A3" s="434" t="s">
        <v>876</v>
      </c>
      <c r="B3" s="435" t="s">
        <v>877</v>
      </c>
      <c r="C3" s="435"/>
      <c r="D3" s="435"/>
      <c r="E3" s="435"/>
      <c r="F3" s="435"/>
    </row>
    <row r="4" s="433" customFormat="true" ht="12.75" hidden="false" customHeight="false" outlineLevel="0" collapsed="false">
      <c r="A4" s="434"/>
      <c r="B4" s="436" t="s">
        <v>878</v>
      </c>
      <c r="C4" s="436" t="s">
        <v>879</v>
      </c>
      <c r="D4" s="436" t="s">
        <v>880</v>
      </c>
      <c r="E4" s="436" t="s">
        <v>881</v>
      </c>
      <c r="F4" s="436" t="s">
        <v>882</v>
      </c>
    </row>
    <row r="5" customFormat="false" ht="12.75" hidden="false" customHeight="false" outlineLevel="0" collapsed="false">
      <c r="A5" s="437"/>
      <c r="B5" s="438"/>
      <c r="C5" s="438"/>
      <c r="D5" s="438"/>
      <c r="E5" s="438"/>
      <c r="F5" s="438"/>
    </row>
    <row r="6" s="243" customFormat="true" ht="12.75" hidden="false" customHeight="false" outlineLevel="0" collapsed="false">
      <c r="A6" s="177" t="s">
        <v>883</v>
      </c>
      <c r="B6" s="439" t="n">
        <v>802.6</v>
      </c>
      <c r="C6" s="439" t="n">
        <v>37399.8</v>
      </c>
      <c r="D6" s="439" t="n">
        <v>17146</v>
      </c>
      <c r="E6" s="439" t="n">
        <v>11336.4</v>
      </c>
      <c r="F6" s="439" t="n">
        <v>66684.8</v>
      </c>
    </row>
    <row r="7" customFormat="false" ht="12.75" hidden="false" customHeight="false" outlineLevel="0" collapsed="false">
      <c r="A7" s="172" t="s">
        <v>858</v>
      </c>
      <c r="B7" s="440" t="n">
        <v>11.5</v>
      </c>
      <c r="C7" s="440" t="n">
        <v>3329.4</v>
      </c>
      <c r="D7" s="440" t="n">
        <v>1160.9</v>
      </c>
      <c r="E7" s="440" t="n">
        <v>960.6</v>
      </c>
      <c r="F7" s="440" t="n">
        <v>5462.4</v>
      </c>
    </row>
    <row r="8" customFormat="false" ht="12.75" hidden="false" customHeight="false" outlineLevel="0" collapsed="false">
      <c r="A8" s="172" t="s">
        <v>859</v>
      </c>
      <c r="B8" s="440" t="n">
        <v>10.2</v>
      </c>
      <c r="C8" s="440" t="n">
        <v>1643.2</v>
      </c>
      <c r="D8" s="440" t="n">
        <v>747.2</v>
      </c>
      <c r="E8" s="440" t="n">
        <v>650.8</v>
      </c>
      <c r="F8" s="440" t="n">
        <v>3051.4</v>
      </c>
    </row>
    <row r="9" customFormat="false" ht="12.75" hidden="false" customHeight="false" outlineLevel="0" collapsed="false">
      <c r="A9" s="172" t="s">
        <v>884</v>
      </c>
      <c r="B9" s="440" t="n">
        <v>9.1</v>
      </c>
      <c r="C9" s="440" t="n">
        <v>481.3</v>
      </c>
      <c r="D9" s="440" t="n">
        <v>300.1</v>
      </c>
      <c r="E9" s="440" t="n">
        <v>206.9</v>
      </c>
      <c r="F9" s="440" t="n">
        <v>997.4</v>
      </c>
    </row>
    <row r="10" customFormat="false" ht="12.75" hidden="false" customHeight="false" outlineLevel="0" collapsed="false">
      <c r="A10" s="172" t="s">
        <v>862</v>
      </c>
      <c r="B10" s="440" t="n">
        <v>56.5</v>
      </c>
      <c r="C10" s="440" t="n">
        <v>8078.4</v>
      </c>
      <c r="D10" s="440" t="n">
        <v>8527.8</v>
      </c>
      <c r="E10" s="440" t="n">
        <v>4866.4</v>
      </c>
      <c r="F10" s="440" t="n">
        <v>21529.1</v>
      </c>
    </row>
    <row r="11" customFormat="false" ht="12.75" hidden="false" customHeight="false" outlineLevel="0" collapsed="false">
      <c r="A11" s="172" t="s">
        <v>863</v>
      </c>
      <c r="B11" s="440" t="n">
        <v>73.2</v>
      </c>
      <c r="C11" s="440" t="n">
        <v>5844.6</v>
      </c>
      <c r="D11" s="440" t="n">
        <v>1376.7</v>
      </c>
      <c r="E11" s="440" t="n">
        <v>1136.5</v>
      </c>
      <c r="F11" s="440" t="n">
        <v>8431</v>
      </c>
    </row>
    <row r="12" customFormat="false" ht="12.75" hidden="false" customHeight="false" outlineLevel="0" collapsed="false">
      <c r="A12" s="172" t="s">
        <v>864</v>
      </c>
      <c r="B12" s="440" t="n">
        <v>235.1</v>
      </c>
      <c r="C12" s="440" t="n">
        <v>9579.4</v>
      </c>
      <c r="D12" s="440" t="n">
        <v>2073.2</v>
      </c>
      <c r="E12" s="440" t="n">
        <v>1419.8</v>
      </c>
      <c r="F12" s="440" t="n">
        <v>13307.5</v>
      </c>
    </row>
    <row r="13" customFormat="false" ht="12.75" hidden="false" customHeight="false" outlineLevel="0" collapsed="false">
      <c r="A13" s="172" t="s">
        <v>865</v>
      </c>
      <c r="B13" s="440" t="n">
        <v>63.8</v>
      </c>
      <c r="C13" s="440" t="n">
        <v>1968.1</v>
      </c>
      <c r="D13" s="440" t="n">
        <v>766.4</v>
      </c>
      <c r="E13" s="440" t="n">
        <v>621.6</v>
      </c>
      <c r="F13" s="440" t="n">
        <v>3419.9</v>
      </c>
    </row>
    <row r="14" customFormat="false" ht="12.75" hidden="false" customHeight="false" outlineLevel="0" collapsed="false">
      <c r="A14" s="172" t="s">
        <v>867</v>
      </c>
      <c r="B14" s="440" t="n">
        <v>124.1</v>
      </c>
      <c r="C14" s="440" t="n">
        <v>1898.1</v>
      </c>
      <c r="D14" s="440" t="n">
        <v>438.8</v>
      </c>
      <c r="E14" s="440" t="n">
        <v>400.1</v>
      </c>
      <c r="F14" s="440" t="n">
        <v>2861.1</v>
      </c>
    </row>
    <row r="15" customFormat="false" ht="12.75" hidden="false" customHeight="false" outlineLevel="0" collapsed="false">
      <c r="A15" s="172" t="s">
        <v>868</v>
      </c>
      <c r="B15" s="440" t="n">
        <v>166.9</v>
      </c>
      <c r="C15" s="440" t="n">
        <v>2609.1</v>
      </c>
      <c r="D15" s="440" t="n">
        <v>541.3</v>
      </c>
      <c r="E15" s="440" t="n">
        <v>483.6</v>
      </c>
      <c r="F15" s="440" t="n">
        <v>3800.9</v>
      </c>
    </row>
    <row r="16" customFormat="false" ht="12.75" hidden="false" customHeight="false" outlineLevel="0" collapsed="false">
      <c r="A16" s="172" t="s">
        <v>860</v>
      </c>
      <c r="B16" s="440" t="n">
        <v>4.4</v>
      </c>
      <c r="C16" s="440" t="n">
        <v>1464.4</v>
      </c>
      <c r="D16" s="440" t="n">
        <v>393.7</v>
      </c>
      <c r="E16" s="440" t="n">
        <v>360.7</v>
      </c>
      <c r="F16" s="440" t="n">
        <v>2223.2</v>
      </c>
    </row>
    <row r="17" customFormat="false" ht="12.75" hidden="false" customHeight="false" outlineLevel="0" collapsed="false">
      <c r="A17" s="172" t="s">
        <v>866</v>
      </c>
      <c r="B17" s="440" t="n">
        <v>47.8</v>
      </c>
      <c r="C17" s="440" t="n">
        <v>503.9</v>
      </c>
      <c r="D17" s="440" t="n">
        <v>305.9</v>
      </c>
      <c r="E17" s="440" t="n">
        <v>229.5</v>
      </c>
      <c r="F17" s="440" t="n">
        <v>1087.1</v>
      </c>
    </row>
    <row r="18" customFormat="false" ht="12.75" hidden="false" customHeight="false" outlineLevel="0" collapsed="false">
      <c r="A18" s="172"/>
      <c r="B18" s="440"/>
      <c r="C18" s="440"/>
      <c r="D18" s="440"/>
      <c r="E18" s="440"/>
      <c r="F18" s="440"/>
    </row>
    <row r="19" customFormat="false" ht="12.75" hidden="false" customHeight="false" outlineLevel="0" collapsed="false">
      <c r="A19" s="172" t="s">
        <v>885</v>
      </c>
      <c r="B19" s="440" t="n">
        <v>1157.9</v>
      </c>
      <c r="C19" s="440" t="n">
        <v>55032.2</v>
      </c>
      <c r="D19" s="440" t="n">
        <v>26679.5</v>
      </c>
      <c r="E19" s="440" t="n">
        <v>18402</v>
      </c>
      <c r="F19" s="440" t="n">
        <v>101271.6</v>
      </c>
    </row>
    <row r="20" customFormat="false" ht="12.75" hidden="false" customHeight="false" outlineLevel="0" collapsed="false">
      <c r="A20" s="172" t="s">
        <v>886</v>
      </c>
      <c r="B20" s="440" t="n">
        <v>1812.1</v>
      </c>
      <c r="C20" s="440" t="n">
        <v>40804.8</v>
      </c>
      <c r="D20" s="440" t="n">
        <v>19457.4</v>
      </c>
      <c r="E20" s="440" t="n">
        <v>12933.8</v>
      </c>
      <c r="F20" s="440" t="n">
        <v>75008.1</v>
      </c>
    </row>
    <row r="21" customFormat="false" ht="12.75" hidden="false" customHeight="false" outlineLevel="0" collapsed="false">
      <c r="A21" s="172" t="s">
        <v>887</v>
      </c>
      <c r="B21" s="440" t="n">
        <v>806.6</v>
      </c>
      <c r="C21" s="440" t="n">
        <v>23259.5</v>
      </c>
      <c r="D21" s="440" t="n">
        <v>19864.8</v>
      </c>
      <c r="E21" s="440" t="n">
        <v>13822.5</v>
      </c>
      <c r="F21" s="440" t="n">
        <v>57753.4</v>
      </c>
    </row>
    <row r="22" customFormat="false" ht="12.75" hidden="false" customHeight="false" outlineLevel="0" collapsed="false">
      <c r="A22" s="172" t="s">
        <v>888</v>
      </c>
      <c r="B22" s="440" t="n">
        <v>1726.9</v>
      </c>
      <c r="C22" s="440" t="n">
        <v>37053.9</v>
      </c>
      <c r="D22" s="440" t="n">
        <v>22274.7</v>
      </c>
      <c r="E22" s="440" t="n">
        <v>22444.2</v>
      </c>
      <c r="F22" s="440" t="n">
        <v>83499.7</v>
      </c>
    </row>
    <row r="23" customFormat="false" ht="12.75" hidden="false" customHeight="false" outlineLevel="0" collapsed="false">
      <c r="A23" s="172"/>
      <c r="B23" s="439"/>
      <c r="C23" s="439"/>
      <c r="D23" s="439"/>
      <c r="E23" s="439"/>
      <c r="F23" s="439"/>
    </row>
    <row r="24" s="243" customFormat="true" ht="12.75" hidden="false" customHeight="false" outlineLevel="0" collapsed="false">
      <c r="A24" s="177" t="s">
        <v>889</v>
      </c>
      <c r="B24" s="439" t="n">
        <v>5503.5</v>
      </c>
      <c r="C24" s="439" t="n">
        <v>156150.4</v>
      </c>
      <c r="D24" s="439" t="n">
        <v>88276.4</v>
      </c>
      <c r="E24" s="439" t="n">
        <v>67602.5</v>
      </c>
      <c r="F24" s="439" t="n">
        <v>317532.8</v>
      </c>
    </row>
    <row r="25" customFormat="false" ht="12.75" hidden="false" customHeight="false" outlineLevel="0" collapsed="false">
      <c r="A25" s="179"/>
      <c r="B25" s="178"/>
      <c r="C25" s="178"/>
      <c r="D25" s="178"/>
      <c r="E25" s="178"/>
      <c r="F25" s="178"/>
    </row>
    <row r="26" customFormat="false" ht="12.75" hidden="false" customHeight="false" outlineLevel="0" collapsed="false">
      <c r="A26" s="88" t="s">
        <v>890</v>
      </c>
    </row>
    <row r="27" customFormat="false" ht="12.75" hidden="false" customHeight="false" outlineLevel="0" collapsed="false">
      <c r="A27" s="441" t="s">
        <v>891</v>
      </c>
    </row>
  </sheetData>
  <mergeCells count="2">
    <mergeCell ref="A3:A4"/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20.7"/>
    <col collapsed="false" customWidth="true" hidden="false" outlineLevel="0" max="6" min="2" style="174" width="12.7"/>
    <col collapsed="false" customWidth="false" hidden="false" outlineLevel="0" max="257" min="7" style="174" width="9.14"/>
  </cols>
  <sheetData>
    <row r="1" customFormat="false" ht="12.75" hidden="false" customHeight="false" outlineLevel="0" collapsed="false">
      <c r="A1" s="432" t="s">
        <v>875</v>
      </c>
      <c r="B1" s="433"/>
      <c r="C1" s="433"/>
      <c r="D1" s="433"/>
      <c r="E1" s="433"/>
      <c r="F1" s="433"/>
    </row>
    <row r="2" s="243" customFormat="true" ht="12.75" hidden="false" customHeight="false" outlineLevel="0" collapsed="false">
      <c r="A2" s="433" t="s">
        <v>892</v>
      </c>
      <c r="B2" s="433"/>
      <c r="C2" s="433"/>
      <c r="D2" s="433"/>
      <c r="E2" s="433"/>
      <c r="F2" s="433"/>
    </row>
    <row r="3" customFormat="false" ht="12.75" hidden="false" customHeight="false" outlineLevel="0" collapsed="false">
      <c r="A3" s="434" t="s">
        <v>876</v>
      </c>
      <c r="B3" s="435" t="s">
        <v>893</v>
      </c>
      <c r="C3" s="435"/>
      <c r="D3" s="435"/>
      <c r="E3" s="435"/>
      <c r="F3" s="435"/>
    </row>
    <row r="4" customFormat="false" ht="12.75" hidden="false" customHeight="false" outlineLevel="0" collapsed="false">
      <c r="A4" s="434"/>
      <c r="B4" s="436" t="s">
        <v>878</v>
      </c>
      <c r="C4" s="436" t="s">
        <v>879</v>
      </c>
      <c r="D4" s="436" t="s">
        <v>894</v>
      </c>
      <c r="E4" s="436" t="s">
        <v>881</v>
      </c>
      <c r="F4" s="436" t="s">
        <v>882</v>
      </c>
    </row>
    <row r="5" customFormat="false" ht="12.75" hidden="false" customHeight="false" outlineLevel="0" collapsed="false">
      <c r="A5" s="442"/>
      <c r="B5" s="438"/>
      <c r="C5" s="438"/>
      <c r="D5" s="438"/>
      <c r="E5" s="438"/>
      <c r="F5" s="438"/>
    </row>
    <row r="6" s="243" customFormat="true" ht="12.75" hidden="false" customHeight="false" outlineLevel="0" collapsed="false">
      <c r="A6" s="443" t="s">
        <v>883</v>
      </c>
      <c r="B6" s="444" t="n">
        <v>1.20357262824512</v>
      </c>
      <c r="C6" s="444" t="n">
        <v>56.0844450309516</v>
      </c>
      <c r="D6" s="444" t="n">
        <v>25.7120063342771</v>
      </c>
      <c r="E6" s="444" t="n">
        <v>16.9999760065262</v>
      </c>
      <c r="F6" s="444" t="n">
        <v>100</v>
      </c>
    </row>
    <row r="7" customFormat="false" ht="12.75" hidden="false" customHeight="false" outlineLevel="0" collapsed="false">
      <c r="A7" s="445" t="s">
        <v>858</v>
      </c>
      <c r="B7" s="446" t="n">
        <v>0.210530169888694</v>
      </c>
      <c r="C7" s="446" t="n">
        <v>60.951230228471</v>
      </c>
      <c r="D7" s="446" t="n">
        <v>21.2525629759813</v>
      </c>
      <c r="E7" s="446" t="n">
        <v>17.5856766256591</v>
      </c>
      <c r="F7" s="446" t="n">
        <v>100</v>
      </c>
    </row>
    <row r="8" customFormat="false" ht="12.75" hidden="false" customHeight="false" outlineLevel="0" collapsed="false">
      <c r="A8" s="445" t="s">
        <v>859</v>
      </c>
      <c r="B8" s="446" t="n">
        <v>0.334272792816412</v>
      </c>
      <c r="C8" s="446" t="n">
        <v>53.8506914858753</v>
      </c>
      <c r="D8" s="446" t="n">
        <v>24.4871206659238</v>
      </c>
      <c r="E8" s="446" t="n">
        <v>21.3279150553844</v>
      </c>
      <c r="F8" s="446" t="n">
        <v>100</v>
      </c>
    </row>
    <row r="9" customFormat="false" ht="12.75" hidden="false" customHeight="false" outlineLevel="0" collapsed="false">
      <c r="A9" s="445" t="s">
        <v>884</v>
      </c>
      <c r="B9" s="446" t="n">
        <v>0.912372167635853</v>
      </c>
      <c r="C9" s="446" t="n">
        <v>48.255464206938</v>
      </c>
      <c r="D9" s="446" t="n">
        <v>30.0882293964307</v>
      </c>
      <c r="E9" s="446" t="n">
        <v>20.7439342289954</v>
      </c>
      <c r="F9" s="446" t="n">
        <v>100</v>
      </c>
    </row>
    <row r="10" customFormat="false" ht="12.75" hidden="false" customHeight="false" outlineLevel="0" collapsed="false">
      <c r="A10" s="445" t="s">
        <v>862</v>
      </c>
      <c r="B10" s="446" t="n">
        <v>0.26243549428448</v>
      </c>
      <c r="C10" s="446" t="n">
        <v>37.5231663190751</v>
      </c>
      <c r="D10" s="446" t="n">
        <v>39.6105735957379</v>
      </c>
      <c r="E10" s="446" t="n">
        <v>22.6038245909025</v>
      </c>
      <c r="F10" s="446" t="n">
        <v>100</v>
      </c>
    </row>
    <row r="11" customFormat="false" ht="12.75" hidden="false" customHeight="false" outlineLevel="0" collapsed="false">
      <c r="A11" s="445" t="s">
        <v>863</v>
      </c>
      <c r="B11" s="446" t="n">
        <v>0.868224409915787</v>
      </c>
      <c r="C11" s="446" t="n">
        <v>69.3227375163089</v>
      </c>
      <c r="D11" s="446" t="n">
        <v>16.3290238405883</v>
      </c>
      <c r="E11" s="446" t="n">
        <v>13.480014233187</v>
      </c>
      <c r="F11" s="446" t="n">
        <v>100</v>
      </c>
    </row>
    <row r="12" customFormat="false" ht="12.75" hidden="false" customHeight="false" outlineLevel="0" collapsed="false">
      <c r="A12" s="445" t="s">
        <v>864</v>
      </c>
      <c r="B12" s="446" t="n">
        <v>1.76667292879955</v>
      </c>
      <c r="C12" s="446" t="n">
        <v>71.9849708810821</v>
      </c>
      <c r="D12" s="446" t="n">
        <v>15.5791846702987</v>
      </c>
      <c r="E12" s="446" t="n">
        <v>10.6691715198197</v>
      </c>
      <c r="F12" s="446" t="n">
        <v>100</v>
      </c>
    </row>
    <row r="13" customFormat="false" ht="12.75" hidden="false" customHeight="false" outlineLevel="0" collapsed="false">
      <c r="A13" s="445" t="s">
        <v>865</v>
      </c>
      <c r="B13" s="446" t="n">
        <v>1.8655516243165</v>
      </c>
      <c r="C13" s="446" t="n">
        <v>57.5484663294248</v>
      </c>
      <c r="D13" s="446" t="n">
        <v>22.4100119886546</v>
      </c>
      <c r="E13" s="446" t="n">
        <v>18.175970057604</v>
      </c>
      <c r="F13" s="446" t="n">
        <v>100</v>
      </c>
    </row>
    <row r="14" customFormat="false" ht="12.75" hidden="false" customHeight="false" outlineLevel="0" collapsed="false">
      <c r="A14" s="445" t="s">
        <v>867</v>
      </c>
      <c r="B14" s="446" t="n">
        <v>4.33749257278669</v>
      </c>
      <c r="C14" s="446" t="n">
        <v>66.341616860648</v>
      </c>
      <c r="D14" s="446" t="n">
        <v>15.3367585893537</v>
      </c>
      <c r="E14" s="446" t="n">
        <v>13.9841319772116</v>
      </c>
      <c r="F14" s="446" t="n">
        <v>100</v>
      </c>
    </row>
    <row r="15" customFormat="false" ht="12.75" hidden="false" customHeight="false" outlineLevel="0" collapsed="false">
      <c r="A15" s="445" t="s">
        <v>868</v>
      </c>
      <c r="B15" s="446" t="n">
        <v>4.39106527401405</v>
      </c>
      <c r="C15" s="446" t="n">
        <v>68.6442684627325</v>
      </c>
      <c r="D15" s="446" t="n">
        <v>14.2413638875003</v>
      </c>
      <c r="E15" s="446" t="n">
        <v>12.7233023757531</v>
      </c>
      <c r="F15" s="446" t="n">
        <v>100</v>
      </c>
    </row>
    <row r="16" customFormat="false" ht="12.75" hidden="false" customHeight="false" outlineLevel="0" collapsed="false">
      <c r="A16" s="445" t="s">
        <v>860</v>
      </c>
      <c r="B16" s="446" t="n">
        <v>0.197912918315941</v>
      </c>
      <c r="C16" s="446" t="n">
        <v>65.8690176322418</v>
      </c>
      <c r="D16" s="446" t="n">
        <v>17.7087081684059</v>
      </c>
      <c r="E16" s="446" t="n">
        <v>16.2243612810363</v>
      </c>
      <c r="F16" s="446" t="n">
        <v>100</v>
      </c>
    </row>
    <row r="17" customFormat="false" ht="12.75" hidden="false" customHeight="false" outlineLevel="0" collapsed="false">
      <c r="A17" s="445" t="s">
        <v>866</v>
      </c>
      <c r="B17" s="446" t="n">
        <v>4.39701959341367</v>
      </c>
      <c r="C17" s="446" t="n">
        <v>46.3526814460491</v>
      </c>
      <c r="D17" s="446" t="n">
        <v>28.1390856406954</v>
      </c>
      <c r="E17" s="446" t="n">
        <v>21.1112133198418</v>
      </c>
      <c r="F17" s="446" t="n">
        <v>100</v>
      </c>
    </row>
    <row r="18" customFormat="false" ht="12.75" hidden="false" customHeight="false" outlineLevel="0" collapsed="false">
      <c r="A18" s="445"/>
      <c r="B18" s="446"/>
      <c r="C18" s="446"/>
      <c r="D18" s="446"/>
      <c r="E18" s="446"/>
      <c r="F18" s="446"/>
    </row>
    <row r="19" customFormat="false" ht="12.75" hidden="false" customHeight="false" outlineLevel="0" collapsed="false">
      <c r="A19" s="172" t="s">
        <v>885</v>
      </c>
      <c r="B19" s="446" t="n">
        <v>1.14336102125374</v>
      </c>
      <c r="C19" s="446" t="n">
        <v>54.3411973346921</v>
      </c>
      <c r="D19" s="446" t="n">
        <v>26.344503296087</v>
      </c>
      <c r="E19" s="446" t="n">
        <v>18.1709383479672</v>
      </c>
      <c r="F19" s="446" t="n">
        <v>100</v>
      </c>
    </row>
    <row r="20" customFormat="false" ht="12.75" hidden="false" customHeight="false" outlineLevel="0" collapsed="false">
      <c r="A20" s="172" t="s">
        <v>886</v>
      </c>
      <c r="B20" s="446" t="n">
        <v>2.41587241911207</v>
      </c>
      <c r="C20" s="446" t="n">
        <v>54.4005247433277</v>
      </c>
      <c r="D20" s="446" t="n">
        <v>25.9403984369688</v>
      </c>
      <c r="E20" s="446" t="n">
        <v>17.2432044005914</v>
      </c>
      <c r="F20" s="446" t="n">
        <v>100</v>
      </c>
    </row>
    <row r="21" customFormat="false" ht="12.75" hidden="false" customHeight="false" outlineLevel="0" collapsed="false">
      <c r="A21" s="172" t="s">
        <v>887</v>
      </c>
      <c r="B21" s="446" t="n">
        <v>1.39662773100804</v>
      </c>
      <c r="C21" s="446" t="n">
        <v>40.2738193768679</v>
      </c>
      <c r="D21" s="446" t="n">
        <v>34.3958970380965</v>
      </c>
      <c r="E21" s="446" t="n">
        <v>23.9336558540276</v>
      </c>
      <c r="F21" s="446" t="n">
        <v>100</v>
      </c>
    </row>
    <row r="22" customFormat="false" ht="12.75" hidden="false" customHeight="false" outlineLevel="0" collapsed="false">
      <c r="A22" s="172" t="s">
        <v>888</v>
      </c>
      <c r="B22" s="446" t="n">
        <v>2.068151143058</v>
      </c>
      <c r="C22" s="446" t="n">
        <v>44.3760875787578</v>
      </c>
      <c r="D22" s="446" t="n">
        <v>26.6763832684429</v>
      </c>
      <c r="E22" s="446" t="n">
        <v>26.8793780097414</v>
      </c>
      <c r="F22" s="446" t="n">
        <v>100</v>
      </c>
    </row>
    <row r="23" customFormat="false" ht="12.75" hidden="false" customHeight="false" outlineLevel="0" collapsed="false">
      <c r="A23" s="172"/>
      <c r="B23" s="444"/>
      <c r="C23" s="444"/>
      <c r="D23" s="444"/>
      <c r="E23" s="444"/>
      <c r="F23" s="444"/>
    </row>
    <row r="24" customFormat="false" ht="12.75" hidden="false" customHeight="false" outlineLevel="0" collapsed="false">
      <c r="A24" s="177" t="s">
        <v>889</v>
      </c>
      <c r="B24" s="444" t="n">
        <v>1.73320677422931</v>
      </c>
      <c r="C24" s="444" t="n">
        <v>49.1761481018654</v>
      </c>
      <c r="D24" s="444" t="n">
        <v>27.800718539943</v>
      </c>
      <c r="E24" s="444" t="n">
        <v>21.2899265839624</v>
      </c>
      <c r="F24" s="444" t="n">
        <v>100</v>
      </c>
    </row>
    <row r="25" customFormat="false" ht="12.75" hidden="false" customHeight="false" outlineLevel="0" collapsed="false">
      <c r="A25" s="178"/>
      <c r="B25" s="178"/>
      <c r="C25" s="178"/>
      <c r="D25" s="178"/>
      <c r="E25" s="178"/>
      <c r="F25" s="178"/>
    </row>
    <row r="27" customFormat="false" ht="12.75" hidden="false" customHeight="false" outlineLevel="0" collapsed="false">
      <c r="A27" s="441" t="s">
        <v>891</v>
      </c>
    </row>
  </sheetData>
  <mergeCells count="2">
    <mergeCell ref="A3:A4"/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128.41"/>
    <col collapsed="false" customWidth="true" hidden="false" outlineLevel="0" max="8" min="2" style="0" width="5.56"/>
  </cols>
  <sheetData>
    <row r="1" s="417" customFormat="true" ht="12.75" hidden="false" customHeight="false" outlineLevel="0" collapsed="false">
      <c r="A1" s="447" t="s">
        <v>895</v>
      </c>
      <c r="B1" s="360"/>
      <c r="C1" s="360"/>
      <c r="D1" s="360"/>
      <c r="E1" s="416"/>
      <c r="F1" s="360"/>
      <c r="G1" s="360"/>
      <c r="H1" s="360"/>
    </row>
    <row r="2" s="417" customFormat="true" ht="12.75" hidden="false" customHeight="false" outlineLevel="0" collapsed="false">
      <c r="A2" s="369"/>
      <c r="B2" s="360"/>
      <c r="C2" s="360"/>
      <c r="D2" s="360"/>
      <c r="E2" s="416"/>
      <c r="F2" s="360"/>
      <c r="G2" s="360"/>
      <c r="H2" s="360"/>
    </row>
    <row r="3" s="420" customFormat="true" ht="12.75" hidden="false" customHeight="false" outlineLevel="0" collapsed="false">
      <c r="A3" s="418" t="s">
        <v>571</v>
      </c>
      <c r="B3" s="419" t="n">
        <v>2000</v>
      </c>
      <c r="C3" s="419" t="n">
        <v>2001</v>
      </c>
      <c r="D3" s="419" t="n">
        <v>2002</v>
      </c>
      <c r="E3" s="419" t="n">
        <v>2003</v>
      </c>
      <c r="F3" s="419" t="n">
        <v>2004</v>
      </c>
      <c r="G3" s="419" t="n">
        <v>2005</v>
      </c>
      <c r="H3" s="419" t="n">
        <v>2006</v>
      </c>
    </row>
    <row r="4" s="420" customFormat="true" ht="12.75" hidden="false" customHeight="false" outlineLevel="0" collapsed="false">
      <c r="A4" s="421"/>
      <c r="B4" s="422"/>
      <c r="C4" s="422"/>
      <c r="D4" s="422"/>
      <c r="E4" s="422"/>
      <c r="F4" s="422"/>
      <c r="G4" s="422"/>
      <c r="H4" s="422"/>
    </row>
    <row r="5" s="417" customFormat="true" ht="12.75" hidden="false" customHeight="false" outlineLevel="0" collapsed="false">
      <c r="A5" s="423" t="s">
        <v>858</v>
      </c>
      <c r="B5" s="424" t="n">
        <v>0.953031130529765</v>
      </c>
      <c r="C5" s="424" t="n">
        <v>1.13508101219734</v>
      </c>
      <c r="D5" s="424" t="n">
        <v>1.14418350628072</v>
      </c>
      <c r="E5" s="424" t="n">
        <v>1.14418350628072</v>
      </c>
      <c r="F5" s="424" t="n">
        <v>1.14418350628072</v>
      </c>
      <c r="G5" s="424" t="n">
        <v>1.14418350628072</v>
      </c>
      <c r="H5" s="424" t="n">
        <v>1.14418350628072</v>
      </c>
    </row>
    <row r="6" s="417" customFormat="true" ht="12.75" hidden="false" customHeight="false" outlineLevel="0" collapsed="false">
      <c r="A6" s="423" t="s">
        <v>859</v>
      </c>
      <c r="B6" s="424" t="n">
        <v>2.12908409212641</v>
      </c>
      <c r="C6" s="424" t="n">
        <v>2.12908409212641</v>
      </c>
      <c r="D6" s="424" t="n">
        <v>2.12908409212641</v>
      </c>
      <c r="E6" s="424" t="n">
        <v>2.12908409212641</v>
      </c>
      <c r="F6" s="424" t="n">
        <v>2.23352972683449</v>
      </c>
      <c r="G6" s="424" t="n">
        <v>2.23352972683449</v>
      </c>
      <c r="H6" s="424" t="n">
        <v>2.2710230316015</v>
      </c>
    </row>
    <row r="7" s="417" customFormat="true" ht="12.75" hidden="false" customHeight="false" outlineLevel="0" collapsed="false">
      <c r="A7" s="423" t="s">
        <v>860</v>
      </c>
      <c r="B7" s="424" t="n">
        <v>0.690883953842804</v>
      </c>
      <c r="C7" s="424" t="n">
        <v>0.690883953842804</v>
      </c>
      <c r="D7" s="424" t="n">
        <v>0.690883953842804</v>
      </c>
      <c r="E7" s="424" t="n">
        <v>0.690883953842804</v>
      </c>
      <c r="F7" s="424" t="n">
        <v>0.690883953842804</v>
      </c>
      <c r="G7" s="424" t="n">
        <v>0.690883953842804</v>
      </c>
      <c r="H7" s="424" t="n">
        <v>0.690883953842804</v>
      </c>
    </row>
    <row r="8" s="417" customFormat="true" ht="12.75" hidden="false" customHeight="false" outlineLevel="0" collapsed="false">
      <c r="A8" s="423" t="s">
        <v>896</v>
      </c>
      <c r="B8" s="424" t="n">
        <v>4.55212922173275</v>
      </c>
      <c r="C8" s="424" t="n">
        <v>4.58639255996084</v>
      </c>
      <c r="D8" s="424" t="n">
        <v>4.58639255996084</v>
      </c>
      <c r="E8" s="424" t="n">
        <v>4.58639255996084</v>
      </c>
      <c r="F8" s="424" t="n">
        <v>4.58639255996084</v>
      </c>
      <c r="G8" s="424" t="n">
        <v>4.58639255996084</v>
      </c>
      <c r="H8" s="424" t="n">
        <v>4.60107684777288</v>
      </c>
    </row>
    <row r="9" s="417" customFormat="true" ht="12.75" hidden="false" customHeight="false" outlineLevel="0" collapsed="false">
      <c r="A9" s="423" t="s">
        <v>897</v>
      </c>
      <c r="B9" s="424" t="n">
        <v>7.85163644344463</v>
      </c>
      <c r="C9" s="424" t="n">
        <v>8.31273685944966</v>
      </c>
      <c r="D9" s="424" t="n">
        <v>9.0421266545834</v>
      </c>
      <c r="E9" s="424" t="n">
        <v>9.60674465864777</v>
      </c>
      <c r="F9" s="424" t="n">
        <v>10.7799198110617</v>
      </c>
      <c r="G9" s="424" t="n">
        <v>10.9666611742736</v>
      </c>
      <c r="H9" s="424" t="n">
        <v>11.4033064206075</v>
      </c>
    </row>
    <row r="10" s="417" customFormat="true" ht="12.75" hidden="false" customHeight="false" outlineLevel="0" collapsed="false">
      <c r="A10" s="423" t="s">
        <v>863</v>
      </c>
      <c r="B10" s="424" t="n">
        <v>2.15612373737374</v>
      </c>
      <c r="C10" s="424" t="n">
        <v>2.19438131313131</v>
      </c>
      <c r="D10" s="424" t="n">
        <v>2.91256313131313</v>
      </c>
      <c r="E10" s="424" t="n">
        <v>2.91256313131313</v>
      </c>
      <c r="F10" s="424" t="n">
        <v>2.91259090909091</v>
      </c>
      <c r="G10" s="424" t="n">
        <v>2.93799242424242</v>
      </c>
      <c r="H10" s="424" t="n">
        <v>2.96335858585859</v>
      </c>
    </row>
    <row r="11" s="417" customFormat="true" ht="12.75" hidden="false" customHeight="false" outlineLevel="0" collapsed="false">
      <c r="A11" s="423" t="s">
        <v>898</v>
      </c>
      <c r="B11" s="424" t="n">
        <v>5.34065174239083</v>
      </c>
      <c r="C11" s="424" t="n">
        <v>5.34065174239083</v>
      </c>
      <c r="D11" s="424" t="n">
        <v>5.34065174239083</v>
      </c>
      <c r="E11" s="424" t="n">
        <v>5.45492280546978</v>
      </c>
      <c r="F11" s="424" t="n">
        <v>5.45492280546978</v>
      </c>
      <c r="G11" s="424" t="n">
        <v>5.55506947507719</v>
      </c>
      <c r="H11" s="424" t="n">
        <v>5.68971879135421</v>
      </c>
    </row>
    <row r="12" s="417" customFormat="true" ht="12.75" hidden="false" customHeight="false" outlineLevel="0" collapsed="false">
      <c r="A12" s="423" t="s">
        <v>899</v>
      </c>
      <c r="B12" s="424" t="n">
        <v>2.09913776646516</v>
      </c>
      <c r="C12" s="424" t="n">
        <v>2.09913776646516</v>
      </c>
      <c r="D12" s="424" t="n">
        <v>2.09913776646516</v>
      </c>
      <c r="E12" s="424" t="n">
        <v>2.09913776646516</v>
      </c>
      <c r="F12" s="424" t="n">
        <v>2.11552338530067</v>
      </c>
      <c r="G12" s="424" t="n">
        <v>2.11552338530067</v>
      </c>
      <c r="H12" s="424" t="n">
        <v>2.11552338530067</v>
      </c>
    </row>
    <row r="13" s="417" customFormat="true" ht="12.75" hidden="false" customHeight="false" outlineLevel="0" collapsed="false">
      <c r="A13" s="423" t="s">
        <v>866</v>
      </c>
      <c r="B13" s="424" t="n">
        <v>1.48442433019551</v>
      </c>
      <c r="C13" s="424" t="n">
        <v>1.48442433019551</v>
      </c>
      <c r="D13" s="424" t="n">
        <v>1.48442433019551</v>
      </c>
      <c r="E13" s="424" t="n">
        <v>1.48442433019551</v>
      </c>
      <c r="F13" s="424" t="n">
        <v>1.48442433019551</v>
      </c>
      <c r="G13" s="424" t="n">
        <v>1.59430123099204</v>
      </c>
      <c r="H13" s="424" t="n">
        <v>1.59430123099204</v>
      </c>
    </row>
    <row r="14" s="417" customFormat="true" ht="12.75" hidden="false" customHeight="false" outlineLevel="0" collapsed="false">
      <c r="A14" s="423" t="s">
        <v>867</v>
      </c>
      <c r="B14" s="424" t="n">
        <v>2.41049154709476</v>
      </c>
      <c r="C14" s="424" t="n">
        <v>2.41049154709476</v>
      </c>
      <c r="D14" s="424" t="n">
        <v>2.59695979542549</v>
      </c>
      <c r="E14" s="424" t="n">
        <v>2.59695979542549</v>
      </c>
      <c r="F14" s="424" t="n">
        <v>3.40462991902259</v>
      </c>
      <c r="G14" s="424" t="n">
        <v>3.40762040062509</v>
      </c>
      <c r="H14" s="424" t="n">
        <v>3.40765733769001</v>
      </c>
    </row>
    <row r="15" s="417" customFormat="true" ht="12.75" hidden="false" customHeight="false" outlineLevel="0" collapsed="false">
      <c r="A15" s="423" t="s">
        <v>900</v>
      </c>
      <c r="B15" s="424" t="n">
        <v>1.63983117086134</v>
      </c>
      <c r="C15" s="424" t="n">
        <v>1.80240737845865</v>
      </c>
      <c r="D15" s="424" t="n">
        <v>1.83445365014851</v>
      </c>
      <c r="E15" s="424" t="n">
        <v>1.87998280443958</v>
      </c>
      <c r="F15" s="424" t="n">
        <v>1.89080037517586</v>
      </c>
      <c r="G15" s="424" t="n">
        <v>1.89861653900266</v>
      </c>
      <c r="H15" s="424" t="n">
        <v>2.1381319368454</v>
      </c>
    </row>
    <row r="16" s="417" customFormat="true" ht="12.75" hidden="false" customHeight="false" outlineLevel="0" collapsed="false">
      <c r="A16" s="423"/>
      <c r="B16" s="424"/>
      <c r="C16" s="424"/>
      <c r="D16" s="424"/>
      <c r="E16" s="424"/>
      <c r="F16" s="424"/>
      <c r="G16" s="424"/>
      <c r="H16" s="424"/>
      <c r="J16" s="448"/>
      <c r="K16" s="448"/>
      <c r="L16" s="448"/>
      <c r="M16" s="448"/>
      <c r="N16" s="448"/>
      <c r="O16" s="448"/>
      <c r="P16" s="448"/>
      <c r="Q16" s="448"/>
    </row>
    <row r="17" s="417" customFormat="true" ht="12.75" hidden="false" customHeight="false" outlineLevel="0" collapsed="false">
      <c r="A17" s="425" t="s">
        <v>869</v>
      </c>
      <c r="B17" s="426" t="n">
        <v>3.59228890081848</v>
      </c>
      <c r="C17" s="426" t="n">
        <v>3.64569178053196</v>
      </c>
      <c r="D17" s="426" t="n">
        <v>3.91930979327624</v>
      </c>
      <c r="E17" s="426" t="n">
        <v>3.96997514899398</v>
      </c>
      <c r="F17" s="426" t="n">
        <v>4.10838331064975</v>
      </c>
      <c r="G17" s="426" t="n">
        <v>4.1882953927357</v>
      </c>
      <c r="H17" s="426" t="n">
        <v>4.22906021437002</v>
      </c>
    </row>
    <row r="18" s="417" customFormat="true" ht="12.75" hidden="false" customHeight="false" outlineLevel="0" collapsed="false">
      <c r="A18" s="427"/>
      <c r="B18" s="428"/>
      <c r="C18" s="428"/>
      <c r="D18" s="428"/>
      <c r="E18" s="428"/>
      <c r="F18" s="428"/>
      <c r="G18" s="428"/>
      <c r="H18" s="428"/>
    </row>
    <row r="19" s="417" customFormat="true" ht="12" hidden="false" customHeight="false" outlineLevel="0" collapsed="false">
      <c r="A19" s="429"/>
    </row>
    <row r="20" s="417" customFormat="true" ht="12" hidden="false" customHeight="false" outlineLevel="0" collapsed="false">
      <c r="A20" s="430" t="s">
        <v>901</v>
      </c>
    </row>
    <row r="21" s="417" customFormat="true" ht="12" hidden="false" customHeight="false" outlineLevel="0" collapsed="false">
      <c r="A21" s="430"/>
    </row>
    <row r="22" s="417" customFormat="true" ht="12" hidden="false" customHeight="false" outlineLevel="0" collapsed="false">
      <c r="A22" s="431" t="s">
        <v>902</v>
      </c>
    </row>
    <row r="23" s="417" customFormat="true" ht="12" hidden="false" customHeight="false" outlineLevel="0" collapsed="false">
      <c r="A23" s="430" t="s">
        <v>9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5" zeroHeight="false" outlineLevelRow="0" outlineLevelCol="0"/>
  <cols>
    <col collapsed="false" customWidth="true" hidden="false" outlineLevel="0" max="1" min="1" style="449" width="32.7"/>
    <col collapsed="false" customWidth="true" hidden="false" outlineLevel="0" max="2" min="2" style="449" width="7.14"/>
    <col collapsed="false" customWidth="true" hidden="false" outlineLevel="0" max="3" min="3" style="449" width="8.56"/>
    <col collapsed="false" customWidth="true" hidden="false" outlineLevel="0" max="4" min="4" style="449" width="6.56"/>
    <col collapsed="false" customWidth="true" hidden="false" outlineLevel="0" max="5" min="5" style="449" width="8.99"/>
    <col collapsed="false" customWidth="true" hidden="false" outlineLevel="0" max="6" min="6" style="449" width="6.28"/>
    <col collapsed="false" customWidth="true" hidden="false" outlineLevel="0" max="7" min="7" style="449" width="12.7"/>
    <col collapsed="false" customWidth="true" hidden="false" outlineLevel="0" max="8" min="8" style="449" width="6.99"/>
    <col collapsed="false" customWidth="true" hidden="false" outlineLevel="0" max="9" min="9" style="449" width="6.7"/>
    <col collapsed="false" customWidth="true" hidden="false" outlineLevel="0" max="10" min="10" style="449" width="7.14"/>
    <col collapsed="false" customWidth="true" hidden="false" outlineLevel="0" max="11" min="11" style="449" width="8.56"/>
    <col collapsed="false" customWidth="true" hidden="false" outlineLevel="0" max="12" min="12" style="449" width="6.56"/>
    <col collapsed="false" customWidth="true" hidden="false" outlineLevel="0" max="13" min="13" style="449" width="8.99"/>
    <col collapsed="false" customWidth="true" hidden="false" outlineLevel="0" max="14" min="14" style="449" width="6.28"/>
    <col collapsed="false" customWidth="true" hidden="false" outlineLevel="0" max="15" min="15" style="449" width="12.7"/>
    <col collapsed="false" customWidth="true" hidden="false" outlineLevel="0" max="16" min="16" style="449" width="6.99"/>
    <col collapsed="false" customWidth="true" hidden="false" outlineLevel="0" max="17" min="17" style="449" width="6.7"/>
    <col collapsed="false" customWidth="false" hidden="false" outlineLevel="0" max="257" min="18" style="449" width="9.14"/>
  </cols>
  <sheetData>
    <row r="1" s="360" customFormat="true" ht="12.75" hidden="false" customHeight="false" outlineLevel="0" collapsed="false">
      <c r="A1" s="164" t="s">
        <v>904</v>
      </c>
    </row>
    <row r="2" s="360" customFormat="true" ht="12.75" hidden="false" customHeight="false" outlineLevel="0" collapsed="false">
      <c r="A2" s="164"/>
    </row>
    <row r="3" s="360" customFormat="true" ht="12.75" hidden="false" customHeight="false" outlineLevel="0" collapsed="false">
      <c r="A3" s="450" t="s">
        <v>905</v>
      </c>
      <c r="B3" s="451" t="s">
        <v>906</v>
      </c>
      <c r="C3" s="451"/>
      <c r="D3" s="451"/>
      <c r="E3" s="451"/>
      <c r="F3" s="451"/>
      <c r="G3" s="451"/>
      <c r="H3" s="451"/>
      <c r="I3" s="451"/>
      <c r="J3" s="452" t="s">
        <v>907</v>
      </c>
      <c r="K3" s="452"/>
      <c r="L3" s="452"/>
      <c r="M3" s="452"/>
      <c r="N3" s="452"/>
      <c r="O3" s="452"/>
      <c r="P3" s="452"/>
      <c r="Q3" s="452"/>
    </row>
    <row r="4" s="174" customFormat="true" ht="25.5" hidden="false" customHeight="false" outlineLevel="0" collapsed="false">
      <c r="A4" s="450"/>
      <c r="B4" s="453" t="s">
        <v>908</v>
      </c>
      <c r="C4" s="453" t="s">
        <v>909</v>
      </c>
      <c r="D4" s="453" t="s">
        <v>910</v>
      </c>
      <c r="E4" s="453" t="s">
        <v>911</v>
      </c>
      <c r="F4" s="453" t="s">
        <v>912</v>
      </c>
      <c r="G4" s="453" t="s">
        <v>913</v>
      </c>
      <c r="H4" s="453" t="s">
        <v>914</v>
      </c>
      <c r="I4" s="453" t="s">
        <v>882</v>
      </c>
      <c r="J4" s="168" t="s">
        <v>908</v>
      </c>
      <c r="K4" s="168" t="s">
        <v>909</v>
      </c>
      <c r="L4" s="168" t="s">
        <v>910</v>
      </c>
      <c r="M4" s="168" t="s">
        <v>911</v>
      </c>
      <c r="N4" s="168" t="s">
        <v>912</v>
      </c>
      <c r="O4" s="168" t="s">
        <v>913</v>
      </c>
      <c r="P4" s="168" t="s">
        <v>914</v>
      </c>
      <c r="Q4" s="168" t="s">
        <v>882</v>
      </c>
    </row>
    <row r="5" s="174" customFormat="true" ht="12.75" hidden="false" customHeight="false" outlineLevel="0" collapsed="false">
      <c r="A5" s="363"/>
      <c r="B5" s="177"/>
      <c r="C5" s="177"/>
      <c r="D5" s="177"/>
      <c r="E5" s="177"/>
      <c r="F5" s="177"/>
      <c r="G5" s="177"/>
      <c r="H5" s="177"/>
      <c r="I5" s="177"/>
      <c r="J5" s="177"/>
      <c r="K5" s="177"/>
      <c r="L5" s="177"/>
      <c r="M5" s="177"/>
      <c r="N5" s="177"/>
      <c r="O5" s="177"/>
      <c r="P5" s="177"/>
      <c r="Q5" s="177"/>
    </row>
    <row r="6" s="174" customFormat="true" ht="12.75" hidden="false" customHeight="false" outlineLevel="0" collapsed="false">
      <c r="A6" s="363" t="s">
        <v>765</v>
      </c>
      <c r="B6" s="177" t="n">
        <v>18</v>
      </c>
      <c r="C6" s="177" t="n">
        <v>16</v>
      </c>
      <c r="D6" s="177" t="n">
        <v>0</v>
      </c>
      <c r="E6" s="177" t="n">
        <v>36</v>
      </c>
      <c r="F6" s="177" t="n">
        <v>1</v>
      </c>
      <c r="G6" s="177" t="n">
        <v>0</v>
      </c>
      <c r="H6" s="177" t="n">
        <v>0</v>
      </c>
      <c r="I6" s="177" t="n">
        <v>71</v>
      </c>
      <c r="J6" s="177" t="n">
        <v>46</v>
      </c>
      <c r="K6" s="177" t="n">
        <v>13</v>
      </c>
      <c r="L6" s="177" t="n">
        <v>0</v>
      </c>
      <c r="M6" s="177" t="n">
        <v>102</v>
      </c>
      <c r="N6" s="177" t="n">
        <v>10</v>
      </c>
      <c r="O6" s="177" t="n">
        <v>1</v>
      </c>
      <c r="P6" s="177" t="n">
        <v>0</v>
      </c>
      <c r="Q6" s="177" t="n">
        <v>172</v>
      </c>
    </row>
    <row r="7" s="174" customFormat="true" ht="12.75" hidden="false" customHeight="false" outlineLevel="0" collapsed="false">
      <c r="A7" s="365" t="s">
        <v>225</v>
      </c>
      <c r="B7" s="172" t="n">
        <v>1</v>
      </c>
      <c r="C7" s="172" t="n">
        <v>1</v>
      </c>
      <c r="D7" s="172" t="n">
        <v>0</v>
      </c>
      <c r="E7" s="172" t="n">
        <v>0</v>
      </c>
      <c r="F7" s="172" t="n">
        <v>0</v>
      </c>
      <c r="G7" s="172" t="n">
        <v>0</v>
      </c>
      <c r="H7" s="172" t="n">
        <v>0</v>
      </c>
      <c r="I7" s="172" t="n">
        <v>2</v>
      </c>
      <c r="J7" s="172" t="n">
        <v>3</v>
      </c>
      <c r="K7" s="172" t="n">
        <v>1</v>
      </c>
      <c r="L7" s="172" t="n">
        <v>0</v>
      </c>
      <c r="M7" s="172" t="n">
        <v>3</v>
      </c>
      <c r="N7" s="172" t="n">
        <v>1</v>
      </c>
      <c r="O7" s="172" t="n">
        <v>0</v>
      </c>
      <c r="P7" s="172" t="n">
        <v>0</v>
      </c>
      <c r="Q7" s="172" t="n">
        <v>8</v>
      </c>
    </row>
    <row r="8" s="360" customFormat="true" ht="12.75" hidden="false" customHeight="false" outlineLevel="0" collapsed="false">
      <c r="A8" s="365" t="s">
        <v>215</v>
      </c>
      <c r="B8" s="172" t="n">
        <v>0</v>
      </c>
      <c r="C8" s="172" t="n">
        <v>2</v>
      </c>
      <c r="D8" s="172" t="n">
        <v>0</v>
      </c>
      <c r="E8" s="172" t="n">
        <v>1</v>
      </c>
      <c r="F8" s="172" t="n">
        <v>0</v>
      </c>
      <c r="G8" s="172" t="n">
        <v>0</v>
      </c>
      <c r="H8" s="172" t="n">
        <v>0</v>
      </c>
      <c r="I8" s="172" t="n">
        <v>3</v>
      </c>
      <c r="J8" s="172" t="n">
        <v>1</v>
      </c>
      <c r="K8" s="172" t="n">
        <v>0</v>
      </c>
      <c r="L8" s="172" t="n">
        <v>0</v>
      </c>
      <c r="M8" s="172" t="n">
        <v>1</v>
      </c>
      <c r="N8" s="172" t="n">
        <v>1</v>
      </c>
      <c r="O8" s="172" t="n">
        <v>0</v>
      </c>
      <c r="P8" s="172" t="n">
        <v>0</v>
      </c>
      <c r="Q8" s="172" t="n">
        <v>3</v>
      </c>
    </row>
    <row r="9" s="174" customFormat="true" ht="12.75" hidden="false" customHeight="false" outlineLevel="0" collapsed="false">
      <c r="A9" s="365" t="s">
        <v>224</v>
      </c>
      <c r="B9" s="172" t="n">
        <v>0</v>
      </c>
      <c r="C9" s="172" t="n">
        <v>1</v>
      </c>
      <c r="D9" s="172" t="n">
        <v>0</v>
      </c>
      <c r="E9" s="172" t="n">
        <v>8</v>
      </c>
      <c r="F9" s="172" t="n">
        <v>0</v>
      </c>
      <c r="G9" s="172" t="n">
        <v>0</v>
      </c>
      <c r="H9" s="172" t="n">
        <v>0</v>
      </c>
      <c r="I9" s="172" t="n">
        <v>9</v>
      </c>
      <c r="J9" s="172" t="n">
        <v>1</v>
      </c>
      <c r="K9" s="172" t="n">
        <v>1</v>
      </c>
      <c r="L9" s="172" t="n">
        <v>0</v>
      </c>
      <c r="M9" s="172" t="n">
        <v>27</v>
      </c>
      <c r="N9" s="172" t="n">
        <v>0</v>
      </c>
      <c r="O9" s="172" t="n">
        <v>0</v>
      </c>
      <c r="P9" s="172" t="n">
        <v>0</v>
      </c>
      <c r="Q9" s="172" t="n">
        <v>29</v>
      </c>
    </row>
    <row r="10" s="174" customFormat="true" ht="12.75" hidden="false" customHeight="false" outlineLevel="0" collapsed="false">
      <c r="A10" s="365" t="s">
        <v>396</v>
      </c>
      <c r="B10" s="172" t="n">
        <v>0</v>
      </c>
      <c r="C10" s="172" t="n">
        <v>1</v>
      </c>
      <c r="D10" s="172" t="n">
        <v>0</v>
      </c>
      <c r="E10" s="172" t="n">
        <v>2</v>
      </c>
      <c r="F10" s="172" t="n">
        <v>0</v>
      </c>
      <c r="G10" s="172" t="n">
        <v>0</v>
      </c>
      <c r="H10" s="172" t="n">
        <v>0</v>
      </c>
      <c r="I10" s="172" t="n">
        <v>3</v>
      </c>
      <c r="J10" s="172" t="n">
        <v>6</v>
      </c>
      <c r="K10" s="172" t="n">
        <v>0</v>
      </c>
      <c r="L10" s="172" t="n">
        <v>0</v>
      </c>
      <c r="M10" s="172" t="n">
        <v>4</v>
      </c>
      <c r="N10" s="172" t="n">
        <v>2</v>
      </c>
      <c r="O10" s="172" t="n">
        <v>0</v>
      </c>
      <c r="P10" s="172" t="n">
        <v>0</v>
      </c>
      <c r="Q10" s="172" t="n">
        <v>12</v>
      </c>
    </row>
    <row r="11" s="174" customFormat="true" ht="12.75" hidden="false" customHeight="false" outlineLevel="0" collapsed="false">
      <c r="A11" s="365" t="s">
        <v>213</v>
      </c>
      <c r="B11" s="172" t="n">
        <v>0</v>
      </c>
      <c r="C11" s="172" t="n">
        <v>4</v>
      </c>
      <c r="D11" s="172" t="n">
        <v>0</v>
      </c>
      <c r="E11" s="172" t="n">
        <v>11</v>
      </c>
      <c r="F11" s="172" t="n">
        <v>0</v>
      </c>
      <c r="G11" s="172" t="n">
        <v>0</v>
      </c>
      <c r="H11" s="172" t="n">
        <v>0</v>
      </c>
      <c r="I11" s="172" t="n">
        <v>15</v>
      </c>
      <c r="J11" s="172" t="n">
        <v>5</v>
      </c>
      <c r="K11" s="172" t="n">
        <v>0</v>
      </c>
      <c r="L11" s="172" t="n">
        <v>0</v>
      </c>
      <c r="M11" s="172" t="n">
        <v>23</v>
      </c>
      <c r="N11" s="172" t="n">
        <v>2</v>
      </c>
      <c r="O11" s="172" t="n">
        <v>0</v>
      </c>
      <c r="P11" s="172" t="n">
        <v>0</v>
      </c>
      <c r="Q11" s="172" t="n">
        <v>30</v>
      </c>
    </row>
    <row r="12" s="174" customFormat="true" ht="12.75" hidden="false" customHeight="false" outlineLevel="0" collapsed="false">
      <c r="A12" s="365" t="s">
        <v>214</v>
      </c>
      <c r="B12" s="172" t="n">
        <v>3</v>
      </c>
      <c r="C12" s="172" t="n">
        <v>1</v>
      </c>
      <c r="D12" s="172" t="n">
        <v>0</v>
      </c>
      <c r="E12" s="172" t="n">
        <v>9</v>
      </c>
      <c r="F12" s="172" t="n">
        <v>0</v>
      </c>
      <c r="G12" s="172" t="n">
        <v>0</v>
      </c>
      <c r="H12" s="172" t="n">
        <v>0</v>
      </c>
      <c r="I12" s="172" t="n">
        <v>13</v>
      </c>
      <c r="J12" s="172" t="n">
        <v>4</v>
      </c>
      <c r="K12" s="172" t="n">
        <v>3</v>
      </c>
      <c r="L12" s="172" t="n">
        <v>0</v>
      </c>
      <c r="M12" s="172" t="n">
        <v>33</v>
      </c>
      <c r="N12" s="172" t="n">
        <v>0</v>
      </c>
      <c r="O12" s="172" t="n">
        <v>0</v>
      </c>
      <c r="P12" s="172" t="n">
        <v>0</v>
      </c>
      <c r="Q12" s="172" t="n">
        <v>40</v>
      </c>
    </row>
    <row r="13" s="174" customFormat="true" ht="12.75" hidden="false" customHeight="false" outlineLevel="0" collapsed="false">
      <c r="A13" s="365" t="s">
        <v>223</v>
      </c>
      <c r="B13" s="172" t="n">
        <v>2</v>
      </c>
      <c r="C13" s="172" t="n">
        <v>2</v>
      </c>
      <c r="D13" s="172" t="n">
        <v>0</v>
      </c>
      <c r="E13" s="172" t="n">
        <v>2</v>
      </c>
      <c r="F13" s="172" t="n">
        <v>1</v>
      </c>
      <c r="G13" s="172" t="n">
        <v>0</v>
      </c>
      <c r="H13" s="172" t="n">
        <v>0</v>
      </c>
      <c r="I13" s="172" t="n">
        <v>7</v>
      </c>
      <c r="J13" s="172" t="n">
        <v>5</v>
      </c>
      <c r="K13" s="172" t="n">
        <v>2</v>
      </c>
      <c r="L13" s="172" t="n">
        <v>0</v>
      </c>
      <c r="M13" s="172" t="n">
        <v>1</v>
      </c>
      <c r="N13" s="172" t="n">
        <v>1</v>
      </c>
      <c r="O13" s="172" t="n">
        <v>0</v>
      </c>
      <c r="P13" s="172" t="n">
        <v>0</v>
      </c>
      <c r="Q13" s="172" t="n">
        <v>9</v>
      </c>
    </row>
    <row r="14" s="174" customFormat="true" ht="12.75" hidden="false" customHeight="false" outlineLevel="0" collapsed="false">
      <c r="A14" s="365" t="s">
        <v>216</v>
      </c>
      <c r="B14" s="172" t="n">
        <v>3</v>
      </c>
      <c r="C14" s="172" t="n">
        <v>2</v>
      </c>
      <c r="D14" s="172" t="n">
        <v>0</v>
      </c>
      <c r="E14" s="172" t="n">
        <v>1</v>
      </c>
      <c r="F14" s="172" t="n">
        <v>0</v>
      </c>
      <c r="G14" s="172" t="n">
        <v>0</v>
      </c>
      <c r="H14" s="172" t="n">
        <v>0</v>
      </c>
      <c r="I14" s="172" t="n">
        <v>6</v>
      </c>
      <c r="J14" s="172" t="n">
        <v>9</v>
      </c>
      <c r="K14" s="172" t="n">
        <v>2</v>
      </c>
      <c r="L14" s="172" t="n">
        <v>0</v>
      </c>
      <c r="M14" s="172" t="n">
        <v>2</v>
      </c>
      <c r="N14" s="172" t="n">
        <v>1</v>
      </c>
      <c r="O14" s="172" t="n">
        <v>0</v>
      </c>
      <c r="P14" s="172" t="n">
        <v>0</v>
      </c>
      <c r="Q14" s="172" t="n">
        <v>14</v>
      </c>
    </row>
    <row r="15" s="174" customFormat="true" ht="12.75" hidden="false" customHeight="false" outlineLevel="0" collapsed="false">
      <c r="A15" s="365" t="s">
        <v>219</v>
      </c>
      <c r="B15" s="172" t="n">
        <v>7</v>
      </c>
      <c r="C15" s="172" t="n">
        <v>1</v>
      </c>
      <c r="D15" s="172" t="n">
        <v>0</v>
      </c>
      <c r="E15" s="172" t="n">
        <v>0</v>
      </c>
      <c r="F15" s="172" t="n">
        <v>0</v>
      </c>
      <c r="G15" s="172" t="n">
        <v>0</v>
      </c>
      <c r="H15" s="172" t="n">
        <v>0</v>
      </c>
      <c r="I15" s="172" t="n">
        <v>8</v>
      </c>
      <c r="J15" s="172" t="n">
        <v>5</v>
      </c>
      <c r="K15" s="172" t="n">
        <v>1</v>
      </c>
      <c r="L15" s="172" t="n">
        <v>0</v>
      </c>
      <c r="M15" s="172" t="n">
        <v>0</v>
      </c>
      <c r="N15" s="172" t="n">
        <v>0</v>
      </c>
      <c r="O15" s="172" t="n">
        <v>1</v>
      </c>
      <c r="P15" s="172" t="n">
        <v>0</v>
      </c>
      <c r="Q15" s="172" t="n">
        <v>7</v>
      </c>
    </row>
    <row r="16" s="174" customFormat="true" ht="12.75" hidden="false" customHeight="false" outlineLevel="0" collapsed="false">
      <c r="A16" s="365" t="s">
        <v>217</v>
      </c>
      <c r="B16" s="172" t="n">
        <v>0</v>
      </c>
      <c r="C16" s="172" t="n">
        <v>0</v>
      </c>
      <c r="D16" s="172" t="n">
        <v>0</v>
      </c>
      <c r="E16" s="172" t="n">
        <v>1</v>
      </c>
      <c r="F16" s="172" t="n">
        <v>0</v>
      </c>
      <c r="G16" s="172" t="n">
        <v>0</v>
      </c>
      <c r="H16" s="172" t="n">
        <v>0</v>
      </c>
      <c r="I16" s="172" t="n">
        <v>1</v>
      </c>
      <c r="J16" s="172" t="n">
        <v>0</v>
      </c>
      <c r="K16" s="172" t="n">
        <v>0</v>
      </c>
      <c r="L16" s="172" t="n">
        <v>0</v>
      </c>
      <c r="M16" s="172" t="n">
        <v>3</v>
      </c>
      <c r="N16" s="172" t="n">
        <v>1</v>
      </c>
      <c r="O16" s="172" t="n">
        <v>0</v>
      </c>
      <c r="P16" s="172" t="n">
        <v>0</v>
      </c>
      <c r="Q16" s="172" t="n">
        <v>4</v>
      </c>
    </row>
    <row r="17" s="174" customFormat="true" ht="12.75" hidden="false" customHeight="false" outlineLevel="0" collapsed="false">
      <c r="A17" s="365" t="s">
        <v>218</v>
      </c>
      <c r="B17" s="172" t="n">
        <v>2</v>
      </c>
      <c r="C17" s="172" t="n">
        <v>1</v>
      </c>
      <c r="D17" s="172" t="n">
        <v>0</v>
      </c>
      <c r="E17" s="172" t="n">
        <v>1</v>
      </c>
      <c r="F17" s="172" t="n">
        <v>0</v>
      </c>
      <c r="G17" s="172" t="n">
        <v>0</v>
      </c>
      <c r="H17" s="172" t="n">
        <v>0</v>
      </c>
      <c r="I17" s="172" t="n">
        <v>4</v>
      </c>
      <c r="J17" s="172" t="n">
        <v>7</v>
      </c>
      <c r="K17" s="172" t="n">
        <v>3</v>
      </c>
      <c r="L17" s="172" t="n">
        <v>0</v>
      </c>
      <c r="M17" s="172" t="n">
        <v>5</v>
      </c>
      <c r="N17" s="172" t="n">
        <v>1</v>
      </c>
      <c r="O17" s="172" t="n">
        <v>0</v>
      </c>
      <c r="P17" s="172" t="n">
        <v>0</v>
      </c>
      <c r="Q17" s="172" t="n">
        <v>16</v>
      </c>
    </row>
    <row r="18" s="174" customFormat="true" ht="12.75" hidden="false" customHeight="false" outlineLevel="0" collapsed="false">
      <c r="A18" s="363"/>
      <c r="B18" s="173"/>
      <c r="C18" s="173"/>
      <c r="D18" s="173"/>
      <c r="E18" s="173"/>
      <c r="F18" s="173"/>
      <c r="G18" s="173"/>
      <c r="H18" s="173"/>
      <c r="I18" s="173"/>
      <c r="J18" s="173"/>
      <c r="K18" s="173"/>
      <c r="L18" s="173"/>
      <c r="M18" s="173"/>
      <c r="N18" s="173"/>
      <c r="O18" s="173"/>
      <c r="P18" s="173"/>
      <c r="Q18" s="173"/>
    </row>
    <row r="19" s="174" customFormat="true" ht="12.75" hidden="false" customHeight="false" outlineLevel="0" collapsed="false">
      <c r="A19" s="363" t="s">
        <v>915</v>
      </c>
      <c r="B19" s="177" t="n">
        <v>24</v>
      </c>
      <c r="C19" s="177" t="n">
        <v>26</v>
      </c>
      <c r="D19" s="177" t="n">
        <v>4</v>
      </c>
      <c r="E19" s="177" t="n">
        <v>127</v>
      </c>
      <c r="F19" s="177" t="n">
        <v>1</v>
      </c>
      <c r="G19" s="177" t="n">
        <v>0</v>
      </c>
      <c r="H19" s="177" t="n">
        <v>0</v>
      </c>
      <c r="I19" s="177" t="n">
        <v>182</v>
      </c>
      <c r="J19" s="177" t="n">
        <v>75</v>
      </c>
      <c r="K19" s="177" t="n">
        <v>17</v>
      </c>
      <c r="L19" s="177" t="n">
        <v>39</v>
      </c>
      <c r="M19" s="177" t="n">
        <v>331</v>
      </c>
      <c r="N19" s="177" t="n">
        <v>11</v>
      </c>
      <c r="O19" s="177" t="n">
        <v>1</v>
      </c>
      <c r="P19" s="177" t="n">
        <v>2</v>
      </c>
      <c r="Q19" s="177" t="n">
        <v>443</v>
      </c>
    </row>
    <row r="20" s="174" customFormat="true" ht="12.75" hidden="false" customHeight="false" outlineLevel="0" collapsed="false">
      <c r="A20" s="363" t="s">
        <v>916</v>
      </c>
      <c r="B20" s="177" t="n">
        <v>19</v>
      </c>
      <c r="C20" s="177" t="n">
        <v>34</v>
      </c>
      <c r="D20" s="177" t="n">
        <v>1</v>
      </c>
      <c r="E20" s="177" t="n">
        <v>62</v>
      </c>
      <c r="F20" s="177" t="n">
        <v>2</v>
      </c>
      <c r="G20" s="177" t="n">
        <v>0</v>
      </c>
      <c r="H20" s="177" t="n">
        <v>1</v>
      </c>
      <c r="I20" s="177" t="n">
        <v>119</v>
      </c>
      <c r="J20" s="177" t="n">
        <v>64</v>
      </c>
      <c r="K20" s="177" t="n">
        <v>16</v>
      </c>
      <c r="L20" s="177" t="n">
        <v>2</v>
      </c>
      <c r="M20" s="177" t="n">
        <v>281</v>
      </c>
      <c r="N20" s="177" t="n">
        <v>9</v>
      </c>
      <c r="O20" s="177" t="n">
        <v>0</v>
      </c>
      <c r="P20" s="177" t="n">
        <v>3</v>
      </c>
      <c r="Q20" s="177" t="n">
        <v>375</v>
      </c>
    </row>
    <row r="21" s="174" customFormat="true" ht="12.75" hidden="false" customHeight="false" outlineLevel="0" collapsed="false">
      <c r="A21" s="363" t="s">
        <v>917</v>
      </c>
      <c r="B21" s="177" t="n">
        <v>5</v>
      </c>
      <c r="C21" s="177" t="n">
        <v>18</v>
      </c>
      <c r="D21" s="177" t="n">
        <v>12</v>
      </c>
      <c r="E21" s="177" t="n">
        <v>37</v>
      </c>
      <c r="F21" s="177" t="n">
        <v>1</v>
      </c>
      <c r="G21" s="177" t="n">
        <v>0</v>
      </c>
      <c r="H21" s="177" t="n">
        <v>1</v>
      </c>
      <c r="I21" s="177" t="n">
        <v>74</v>
      </c>
      <c r="J21" s="177" t="n">
        <v>29</v>
      </c>
      <c r="K21" s="177" t="n">
        <v>5</v>
      </c>
      <c r="L21" s="177" t="n">
        <v>6</v>
      </c>
      <c r="M21" s="177" t="n">
        <v>93</v>
      </c>
      <c r="N21" s="177" t="n">
        <v>6</v>
      </c>
      <c r="O21" s="177" t="n">
        <v>12</v>
      </c>
      <c r="P21" s="177" t="n">
        <v>3</v>
      </c>
      <c r="Q21" s="177" t="n">
        <v>154</v>
      </c>
    </row>
    <row r="22" s="360" customFormat="true" ht="12.75" hidden="false" customHeight="false" outlineLevel="0" collapsed="false">
      <c r="A22" s="363" t="s">
        <v>918</v>
      </c>
      <c r="B22" s="177" t="n">
        <v>10</v>
      </c>
      <c r="C22" s="177" t="n">
        <v>97</v>
      </c>
      <c r="D22" s="177" t="n">
        <v>261</v>
      </c>
      <c r="E22" s="177" t="n">
        <v>27</v>
      </c>
      <c r="F22" s="177" t="n">
        <v>2</v>
      </c>
      <c r="G22" s="177" t="n">
        <v>0</v>
      </c>
      <c r="H22" s="177" t="n">
        <v>17</v>
      </c>
      <c r="I22" s="177" t="n">
        <v>414</v>
      </c>
      <c r="J22" s="177" t="n">
        <v>28</v>
      </c>
      <c r="K22" s="177" t="n">
        <v>11</v>
      </c>
      <c r="L22" s="177" t="n">
        <v>126</v>
      </c>
      <c r="M22" s="177" t="n">
        <v>39</v>
      </c>
      <c r="N22" s="177" t="n">
        <v>8</v>
      </c>
      <c r="O22" s="177" t="n">
        <v>0</v>
      </c>
      <c r="P22" s="177" t="n">
        <v>16</v>
      </c>
      <c r="Q22" s="177" t="n">
        <v>228</v>
      </c>
    </row>
    <row r="23" s="360" customFormat="true" ht="12.75" hidden="false" customHeight="false" outlineLevel="0" collapsed="false">
      <c r="A23" s="363"/>
      <c r="B23" s="177"/>
      <c r="C23" s="177"/>
      <c r="D23" s="177"/>
      <c r="E23" s="177"/>
      <c r="F23" s="177"/>
      <c r="G23" s="177"/>
      <c r="H23" s="177"/>
      <c r="I23" s="177"/>
      <c r="J23" s="177"/>
      <c r="K23" s="177"/>
      <c r="L23" s="177"/>
      <c r="M23" s="177"/>
      <c r="N23" s="177"/>
      <c r="O23" s="177"/>
      <c r="P23" s="177"/>
      <c r="Q23" s="177"/>
    </row>
    <row r="24" s="174" customFormat="true" ht="12.75" hidden="false" customHeight="false" outlineLevel="0" collapsed="false">
      <c r="A24" s="175" t="s">
        <v>67</v>
      </c>
      <c r="B24" s="454" t="n">
        <v>58</v>
      </c>
      <c r="C24" s="454" t="n">
        <v>175</v>
      </c>
      <c r="D24" s="454" t="n">
        <v>278</v>
      </c>
      <c r="E24" s="454" t="n">
        <v>253</v>
      </c>
      <c r="F24" s="454" t="n">
        <v>6</v>
      </c>
      <c r="G24" s="454" t="n">
        <v>0</v>
      </c>
      <c r="H24" s="454" t="n">
        <v>19</v>
      </c>
      <c r="I24" s="454" t="n">
        <v>789</v>
      </c>
      <c r="J24" s="454" t="n">
        <v>196</v>
      </c>
      <c r="K24" s="454" t="n">
        <v>49</v>
      </c>
      <c r="L24" s="454" t="n">
        <v>173</v>
      </c>
      <c r="M24" s="454" t="n">
        <v>744</v>
      </c>
      <c r="N24" s="454" t="n">
        <v>34</v>
      </c>
      <c r="O24" s="454" t="n">
        <v>13</v>
      </c>
      <c r="P24" s="454" t="n">
        <v>24</v>
      </c>
      <c r="Q24" s="454" t="n">
        <v>1200</v>
      </c>
    </row>
    <row r="25" s="174" customFormat="true" ht="12.75" hidden="false" customHeight="false" outlineLevel="0" collapsed="false">
      <c r="A25" s="368"/>
      <c r="B25" s="455"/>
      <c r="C25" s="455"/>
      <c r="D25" s="455"/>
      <c r="E25" s="455"/>
      <c r="F25" s="455"/>
      <c r="G25" s="455"/>
      <c r="H25" s="455"/>
      <c r="I25" s="455"/>
      <c r="J25" s="455"/>
      <c r="K25" s="455"/>
      <c r="L25" s="455"/>
      <c r="M25" s="455"/>
      <c r="N25" s="455"/>
      <c r="O25" s="455"/>
      <c r="P25" s="455"/>
      <c r="Q25" s="455"/>
    </row>
    <row r="26" s="360" customFormat="true" ht="12.75" hidden="false" customHeight="false" outlineLevel="0" collapsed="false">
      <c r="A26" s="456"/>
    </row>
    <row r="27" s="360" customFormat="true" ht="12.75" hidden="false" customHeight="false" outlineLevel="0" collapsed="false">
      <c r="A27" s="369" t="s">
        <v>919</v>
      </c>
    </row>
  </sheetData>
  <mergeCells count="3">
    <mergeCell ref="A3:A4"/>
    <mergeCell ref="B3:I3"/>
    <mergeCell ref="J3:Q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65"/>
    </sheetView>
  </sheetViews>
  <sheetFormatPr defaultColWidth="9.13671875" defaultRowHeight="15" zeroHeight="false" outlineLevelRow="0" outlineLevelCol="0"/>
  <cols>
    <col collapsed="false" customWidth="true" hidden="false" outlineLevel="0" max="1" min="1" style="449" width="18.41"/>
    <col collapsed="false" customWidth="true" hidden="false" outlineLevel="0" max="2" min="2" style="449" width="10.13"/>
    <col collapsed="false" customWidth="true" hidden="false" outlineLevel="0" max="3" min="3" style="449" width="9.7"/>
    <col collapsed="false" customWidth="true" hidden="false" outlineLevel="0" max="4" min="4" style="449" width="10.13"/>
    <col collapsed="false" customWidth="true" hidden="false" outlineLevel="0" max="5" min="5" style="449" width="9.7"/>
    <col collapsed="false" customWidth="false" hidden="false" outlineLevel="0" max="257" min="6" style="449" width="9.14"/>
  </cols>
  <sheetData>
    <row r="1" s="360" customFormat="true" ht="12.75" hidden="false" customHeight="false" outlineLevel="0" collapsed="false">
      <c r="A1" s="174" t="s">
        <v>920</v>
      </c>
    </row>
    <row r="2" s="360" customFormat="true" ht="12.75" hidden="false" customHeight="false" outlineLevel="0" collapsed="false">
      <c r="A2" s="174"/>
    </row>
    <row r="3" s="360" customFormat="true" ht="12.75" hidden="false" customHeight="false" outlineLevel="0" collapsed="false">
      <c r="A3" s="457" t="s">
        <v>905</v>
      </c>
      <c r="B3" s="451" t="n">
        <v>2005</v>
      </c>
      <c r="C3" s="451"/>
      <c r="D3" s="451" t="n">
        <v>2006</v>
      </c>
      <c r="E3" s="451"/>
    </row>
    <row r="4" s="360" customFormat="true" ht="12.75" hidden="false" customHeight="false" outlineLevel="0" collapsed="false">
      <c r="A4" s="457"/>
      <c r="B4" s="451" t="s">
        <v>882</v>
      </c>
      <c r="C4" s="458" t="s">
        <v>921</v>
      </c>
      <c r="D4" s="451" t="s">
        <v>882</v>
      </c>
      <c r="E4" s="451" t="s">
        <v>921</v>
      </c>
    </row>
    <row r="5" s="360" customFormat="true" ht="12.75" hidden="false" customHeight="false" outlineLevel="0" collapsed="false">
      <c r="A5" s="459"/>
      <c r="B5" s="460"/>
      <c r="C5" s="461"/>
      <c r="D5" s="460"/>
      <c r="E5" s="460"/>
    </row>
    <row r="6" s="360" customFormat="true" ht="12.75" hidden="false" customHeight="false" outlineLevel="0" collapsed="false">
      <c r="A6" s="175" t="s">
        <v>765</v>
      </c>
      <c r="B6" s="462" t="n">
        <v>4762095.37</v>
      </c>
      <c r="C6" s="463" t="n">
        <v>502.585102671162</v>
      </c>
      <c r="D6" s="177" t="n">
        <v>4943512</v>
      </c>
      <c r="E6" s="439" t="n">
        <v>517.892468247407</v>
      </c>
    </row>
    <row r="7" s="360" customFormat="true" ht="12.75" hidden="false" customHeight="false" outlineLevel="0" collapsed="false">
      <c r="A7" s="173" t="s">
        <v>858</v>
      </c>
      <c r="B7" s="464" t="n">
        <v>408718.59</v>
      </c>
      <c r="C7" s="465" t="n">
        <v>481.635281862254</v>
      </c>
      <c r="D7" s="172" t="n">
        <v>419574</v>
      </c>
      <c r="E7" s="440" t="n">
        <v>490.500350713117</v>
      </c>
    </row>
    <row r="8" s="360" customFormat="true" ht="12.75" hidden="false" customHeight="false" outlineLevel="0" collapsed="false">
      <c r="A8" s="173" t="s">
        <v>859</v>
      </c>
      <c r="B8" s="464" t="n">
        <v>270898.24</v>
      </c>
      <c r="C8" s="465" t="n">
        <v>477.898573351469</v>
      </c>
      <c r="D8" s="172" t="n">
        <v>277861</v>
      </c>
      <c r="E8" s="440" t="n">
        <v>485.39674831118</v>
      </c>
    </row>
    <row r="9" s="360" customFormat="true" ht="12.75" hidden="false" customHeight="false" outlineLevel="0" collapsed="false">
      <c r="A9" s="173" t="s">
        <v>860</v>
      </c>
      <c r="B9" s="464" t="n">
        <v>157716.09</v>
      </c>
      <c r="C9" s="465" t="n">
        <v>485.222050277044</v>
      </c>
      <c r="D9" s="172" t="n">
        <v>157171</v>
      </c>
      <c r="E9" s="440" t="n">
        <v>479.896797044365</v>
      </c>
    </row>
    <row r="10" s="360" customFormat="true" ht="12.75" hidden="false" customHeight="false" outlineLevel="0" collapsed="false">
      <c r="A10" s="173" t="s">
        <v>884</v>
      </c>
      <c r="B10" s="464" t="n">
        <v>76460.06</v>
      </c>
      <c r="C10" s="465" t="n">
        <v>425.328675452113</v>
      </c>
      <c r="D10" s="172" t="n">
        <v>83127</v>
      </c>
      <c r="E10" s="440" t="n">
        <v>460.718620620854</v>
      </c>
    </row>
    <row r="11" s="360" customFormat="true" ht="12.75" hidden="false" customHeight="false" outlineLevel="0" collapsed="false">
      <c r="A11" s="173" t="s">
        <v>862</v>
      </c>
      <c r="B11" s="464" t="n">
        <v>1912145.45</v>
      </c>
      <c r="C11" s="465" t="n">
        <v>494.217411205941</v>
      </c>
      <c r="D11" s="172" t="n">
        <v>1984575</v>
      </c>
      <c r="E11" s="440" t="n">
        <v>510.898367117769</v>
      </c>
    </row>
    <row r="12" s="360" customFormat="true" ht="12.75" hidden="false" customHeight="false" outlineLevel="0" collapsed="false">
      <c r="A12" s="173" t="s">
        <v>863</v>
      </c>
      <c r="B12" s="464" t="n">
        <v>460898.58</v>
      </c>
      <c r="C12" s="465" t="n">
        <v>445.808842305639</v>
      </c>
      <c r="D12" s="172" t="n">
        <v>479187</v>
      </c>
      <c r="E12" s="440" t="n">
        <v>458.63115177734</v>
      </c>
    </row>
    <row r="13" s="360" customFormat="true" ht="12.75" hidden="false" customHeight="false" outlineLevel="0" collapsed="false">
      <c r="A13" s="173" t="s">
        <v>864</v>
      </c>
      <c r="B13" s="464" t="n">
        <v>700392.61</v>
      </c>
      <c r="C13" s="465" t="n">
        <v>592.379846016829</v>
      </c>
      <c r="D13" s="172" t="n">
        <v>738106</v>
      </c>
      <c r="E13" s="440" t="n">
        <v>617.260576177665</v>
      </c>
    </row>
    <row r="14" s="360" customFormat="true" ht="12.75" hidden="false" customHeight="false" outlineLevel="0" collapsed="false">
      <c r="A14" s="173" t="s">
        <v>865</v>
      </c>
      <c r="B14" s="464" t="n">
        <v>283837.32</v>
      </c>
      <c r="C14" s="465" t="n">
        <v>550.460635021604</v>
      </c>
      <c r="D14" s="172" t="n">
        <v>299690</v>
      </c>
      <c r="E14" s="440" t="n">
        <v>574.894110064148</v>
      </c>
    </row>
    <row r="15" s="360" customFormat="true" ht="12.75" hidden="false" customHeight="false" outlineLevel="0" collapsed="false">
      <c r="A15" s="173" t="s">
        <v>866</v>
      </c>
      <c r="B15" s="464" t="n">
        <v>96855.41</v>
      </c>
      <c r="C15" s="465" t="n">
        <v>456.89531384148</v>
      </c>
      <c r="D15" s="172" t="n">
        <v>99662</v>
      </c>
      <c r="E15" s="440" t="n">
        <v>462.713453984939</v>
      </c>
    </row>
    <row r="16" s="360" customFormat="true" ht="12.75" hidden="false" customHeight="false" outlineLevel="0" collapsed="false">
      <c r="A16" s="173" t="s">
        <v>867</v>
      </c>
      <c r="B16" s="464" t="n">
        <v>176736.49</v>
      </c>
      <c r="C16" s="465" t="n">
        <v>507.324080718776</v>
      </c>
      <c r="D16" s="172" t="n">
        <v>179764</v>
      </c>
      <c r="E16" s="440" t="n">
        <v>513.071970042926</v>
      </c>
    </row>
    <row r="17" s="360" customFormat="true" ht="12.75" hidden="false" customHeight="false" outlineLevel="0" collapsed="false">
      <c r="A17" s="173" t="s">
        <v>868</v>
      </c>
      <c r="B17" s="464" t="n">
        <v>217436.53</v>
      </c>
      <c r="C17" s="465" t="n">
        <v>552.257627824638</v>
      </c>
      <c r="D17" s="172" t="n">
        <v>224795</v>
      </c>
      <c r="E17" s="440" t="n">
        <v>565.475067478675</v>
      </c>
    </row>
    <row r="18" s="360" customFormat="true" ht="12.75" hidden="false" customHeight="false" outlineLevel="0" collapsed="false">
      <c r="A18" s="466"/>
      <c r="B18" s="467"/>
      <c r="C18" s="467"/>
      <c r="D18" s="467"/>
      <c r="E18" s="467"/>
    </row>
    <row r="19" s="360" customFormat="true" ht="12.75" hidden="false" customHeight="false" outlineLevel="0" collapsed="false">
      <c r="A19" s="175" t="s">
        <v>915</v>
      </c>
      <c r="B19" s="462" t="n">
        <v>8062295.79</v>
      </c>
      <c r="C19" s="463" t="n">
        <v>518.440706275275</v>
      </c>
      <c r="D19" s="177" t="n">
        <v>8274414</v>
      </c>
      <c r="E19" s="439" t="n">
        <v>529.360610567784</v>
      </c>
    </row>
    <row r="20" s="360" customFormat="true" ht="12.75" hidden="false" customHeight="false" outlineLevel="0" collapsed="false">
      <c r="A20" s="175" t="s">
        <v>916</v>
      </c>
      <c r="B20" s="462" t="n">
        <v>6142683.15</v>
      </c>
      <c r="C20" s="463" t="n">
        <v>552.435531773831</v>
      </c>
      <c r="D20" s="177" t="n">
        <v>6327439</v>
      </c>
      <c r="E20" s="439" t="n">
        <v>564.742015059992</v>
      </c>
    </row>
    <row r="21" s="360" customFormat="true" ht="12.75" hidden="false" customHeight="false" outlineLevel="0" collapsed="false">
      <c r="A21" s="175" t="s">
        <v>917</v>
      </c>
      <c r="B21" s="462" t="n">
        <v>7167376.17</v>
      </c>
      <c r="C21" s="463" t="n">
        <v>633.08566558879</v>
      </c>
      <c r="D21" s="177" t="n">
        <v>7363978</v>
      </c>
      <c r="E21" s="439" t="n">
        <v>638.094051392893</v>
      </c>
    </row>
    <row r="22" s="360" customFormat="true" ht="12.75" hidden="false" customHeight="false" outlineLevel="0" collapsed="false">
      <c r="A22" s="175" t="s">
        <v>918</v>
      </c>
      <c r="B22" s="177" t="n">
        <v>10304261.79</v>
      </c>
      <c r="C22" s="463" t="n">
        <v>496.350504630263</v>
      </c>
      <c r="D22" s="177" t="n">
        <v>10556819</v>
      </c>
      <c r="E22" s="439" t="n">
        <v>512.115455899429</v>
      </c>
    </row>
    <row r="23" s="360" customFormat="true" ht="12.75" hidden="false" customHeight="false" outlineLevel="0" collapsed="false">
      <c r="A23" s="173"/>
      <c r="B23" s="172"/>
      <c r="C23" s="440"/>
      <c r="D23" s="175"/>
      <c r="E23" s="439"/>
    </row>
    <row r="24" s="360" customFormat="true" ht="12.75" hidden="false" customHeight="false" outlineLevel="0" collapsed="false">
      <c r="A24" s="175" t="s">
        <v>67</v>
      </c>
      <c r="B24" s="177" t="n">
        <v>31676616.9</v>
      </c>
      <c r="C24" s="439" t="n">
        <v>539.160755675694</v>
      </c>
      <c r="D24" s="177" t="n">
        <v>32522650</v>
      </c>
      <c r="E24" s="439" t="n">
        <v>550.007477428996</v>
      </c>
    </row>
    <row r="25" s="360" customFormat="true" ht="12.75" hidden="false" customHeight="false" outlineLevel="0" collapsed="false">
      <c r="A25" s="368"/>
      <c r="B25" s="468"/>
      <c r="C25" s="469"/>
      <c r="D25" s="468"/>
      <c r="E25" s="469"/>
    </row>
    <row r="26" s="360" customFormat="true" ht="12.75" hidden="false" customHeight="false" outlineLevel="0" collapsed="false">
      <c r="A26" s="359"/>
      <c r="B26" s="470"/>
      <c r="C26" s="471"/>
      <c r="D26" s="470"/>
      <c r="E26" s="471"/>
    </row>
    <row r="27" s="360" customFormat="true" ht="12.75" hidden="false" customHeight="false" outlineLevel="0" collapsed="false">
      <c r="A27" s="174" t="s">
        <v>922</v>
      </c>
      <c r="B27" s="174"/>
      <c r="C27" s="174"/>
      <c r="D27" s="174"/>
      <c r="E27" s="174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65"/>
    </sheetView>
  </sheetViews>
  <sheetFormatPr defaultColWidth="9.13671875" defaultRowHeight="15" zeroHeight="false" outlineLevelRow="0" outlineLevelCol="0"/>
  <cols>
    <col collapsed="false" customWidth="true" hidden="false" outlineLevel="0" max="1" min="1" style="449" width="18.41"/>
    <col collapsed="false" customWidth="true" hidden="false" outlineLevel="0" max="2" min="2" style="449" width="11.13"/>
    <col collapsed="false" customWidth="true" hidden="false" outlineLevel="0" max="3" min="3" style="449" width="12.28"/>
    <col collapsed="false" customWidth="true" hidden="false" outlineLevel="0" max="4" min="4" style="449" width="8.56"/>
    <col collapsed="false" customWidth="true" hidden="false" outlineLevel="0" max="5" min="5" style="449" width="10.13"/>
    <col collapsed="false" customWidth="true" hidden="false" outlineLevel="0" max="6" min="6" style="449" width="14.56"/>
    <col collapsed="false" customWidth="true" hidden="false" outlineLevel="0" max="8" min="7" style="449" width="8.56"/>
    <col collapsed="false" customWidth="true" hidden="false" outlineLevel="0" max="9" min="9" style="449" width="10.13"/>
    <col collapsed="false" customWidth="false" hidden="false" outlineLevel="0" max="257" min="10" style="449" width="9.14"/>
  </cols>
  <sheetData>
    <row r="1" s="360" customFormat="true" ht="12.75" hidden="false" customHeight="false" outlineLevel="0" collapsed="false">
      <c r="A1" s="174" t="s">
        <v>923</v>
      </c>
    </row>
    <row r="2" s="360" customFormat="true" ht="12.75" hidden="false" customHeight="false" outlineLevel="0" collapsed="false">
      <c r="A2" s="174"/>
    </row>
    <row r="3" s="311" customFormat="true" ht="63.75" hidden="false" customHeight="false" outlineLevel="0" collapsed="false">
      <c r="A3" s="450" t="s">
        <v>905</v>
      </c>
      <c r="B3" s="472" t="s">
        <v>924</v>
      </c>
      <c r="C3" s="473" t="s">
        <v>925</v>
      </c>
      <c r="D3" s="474" t="s">
        <v>926</v>
      </c>
      <c r="E3" s="474" t="s">
        <v>882</v>
      </c>
      <c r="F3" s="474" t="s">
        <v>927</v>
      </c>
      <c r="G3" s="474" t="s">
        <v>928</v>
      </c>
      <c r="H3" s="474" t="s">
        <v>929</v>
      </c>
      <c r="I3" s="474" t="s">
        <v>930</v>
      </c>
    </row>
    <row r="4" s="311" customFormat="true" ht="12.75" hidden="false" customHeight="false" outlineLevel="0" collapsed="false">
      <c r="A4" s="475"/>
      <c r="B4" s="476"/>
      <c r="C4" s="476"/>
      <c r="D4" s="477"/>
      <c r="E4" s="477"/>
      <c r="F4" s="477"/>
      <c r="G4" s="477"/>
      <c r="H4" s="477"/>
      <c r="I4" s="477"/>
    </row>
    <row r="5" s="311" customFormat="true" ht="12.75" hidden="false" customHeight="false" outlineLevel="0" collapsed="false">
      <c r="A5" s="363" t="s">
        <v>765</v>
      </c>
      <c r="B5" s="437" t="n">
        <v>2154203</v>
      </c>
      <c r="C5" s="437" t="n">
        <v>2523380</v>
      </c>
      <c r="D5" s="437" t="n">
        <v>265928</v>
      </c>
      <c r="E5" s="437" t="n">
        <v>4943511</v>
      </c>
      <c r="F5" s="478" t="n">
        <v>43.5763771942654</v>
      </c>
      <c r="G5" s="478" t="n">
        <v>264.354470369677</v>
      </c>
      <c r="H5" s="478" t="n">
        <v>225.678729772674</v>
      </c>
      <c r="I5" s="478" t="n">
        <v>27.8591633430032</v>
      </c>
    </row>
    <row r="6" s="311" customFormat="true" ht="12.75" hidden="false" customHeight="false" outlineLevel="0" collapsed="false">
      <c r="A6" s="365" t="s">
        <v>858</v>
      </c>
      <c r="B6" s="479" t="n">
        <v>225862</v>
      </c>
      <c r="C6" s="479" t="n">
        <v>159405</v>
      </c>
      <c r="D6" s="479" t="n">
        <v>34307</v>
      </c>
      <c r="E6" s="479" t="n">
        <v>419574</v>
      </c>
      <c r="F6" s="480" t="n">
        <v>53.8312669517177</v>
      </c>
      <c r="G6" s="480" t="n">
        <v>186.351414542904</v>
      </c>
      <c r="H6" s="480" t="n">
        <v>264.042553191489</v>
      </c>
      <c r="I6" s="480" t="n">
        <v>40.1063829787234</v>
      </c>
    </row>
    <row r="7" s="311" customFormat="true" ht="12.75" hidden="false" customHeight="false" outlineLevel="0" collapsed="false">
      <c r="A7" s="365" t="s">
        <v>859</v>
      </c>
      <c r="B7" s="479" t="n">
        <v>120109</v>
      </c>
      <c r="C7" s="479" t="n">
        <v>139512</v>
      </c>
      <c r="D7" s="479" t="n">
        <v>18240</v>
      </c>
      <c r="E7" s="479" t="n">
        <v>277861</v>
      </c>
      <c r="F7" s="480" t="n">
        <v>43.2262894036947</v>
      </c>
      <c r="G7" s="480" t="n">
        <v>243.714199367271</v>
      </c>
      <c r="H7" s="480" t="n">
        <v>209.819003181114</v>
      </c>
      <c r="I7" s="480" t="n">
        <v>31.8635457627948</v>
      </c>
    </row>
    <row r="8" s="311" customFormat="true" ht="12.75" hidden="false" customHeight="false" outlineLevel="0" collapsed="false">
      <c r="A8" s="365" t="s">
        <v>860</v>
      </c>
      <c r="B8" s="479" t="n">
        <v>81730</v>
      </c>
      <c r="C8" s="479" t="n">
        <v>66959</v>
      </c>
      <c r="D8" s="479" t="n">
        <v>8482</v>
      </c>
      <c r="E8" s="479" t="n">
        <v>157171</v>
      </c>
      <c r="F8" s="480" t="n">
        <v>52.000687149665</v>
      </c>
      <c r="G8" s="480" t="n">
        <v>204.44871912308</v>
      </c>
      <c r="H8" s="480" t="n">
        <v>249.549632072303</v>
      </c>
      <c r="I8" s="480" t="n">
        <v>25.8984458489817</v>
      </c>
    </row>
    <row r="9" s="311" customFormat="true" ht="12.75" hidden="false" customHeight="false" outlineLevel="0" collapsed="false">
      <c r="A9" s="365" t="s">
        <v>884</v>
      </c>
      <c r="B9" s="479" t="n">
        <v>33445</v>
      </c>
      <c r="C9" s="479" t="n">
        <v>46926</v>
      </c>
      <c r="D9" s="479" t="n">
        <v>2756</v>
      </c>
      <c r="E9" s="479" t="n">
        <v>83127</v>
      </c>
      <c r="F9" s="480" t="n">
        <v>40.2336184392556</v>
      </c>
      <c r="G9" s="480" t="n">
        <v>260.080142327453</v>
      </c>
      <c r="H9" s="480" t="n">
        <v>185.363771899196</v>
      </c>
      <c r="I9" s="480" t="n">
        <v>15.2747063942049</v>
      </c>
    </row>
    <row r="10" s="311" customFormat="true" ht="12.75" hidden="false" customHeight="false" outlineLevel="0" collapsed="false">
      <c r="A10" s="365" t="s">
        <v>862</v>
      </c>
      <c r="B10" s="479" t="n">
        <v>884967</v>
      </c>
      <c r="C10" s="479" t="n">
        <v>1025664</v>
      </c>
      <c r="D10" s="479" t="n">
        <v>73943</v>
      </c>
      <c r="E10" s="479" t="n">
        <v>1984574</v>
      </c>
      <c r="F10" s="480" t="n">
        <v>44.5922903353566</v>
      </c>
      <c r="G10" s="480" t="n">
        <v>264.041451097328</v>
      </c>
      <c r="H10" s="480" t="n">
        <v>227.821168387746</v>
      </c>
      <c r="I10" s="480" t="n">
        <v>19.0354901980471</v>
      </c>
    </row>
    <row r="11" s="311" customFormat="true" ht="12.75" hidden="false" customHeight="false" outlineLevel="0" collapsed="false">
      <c r="A11" s="365" t="s">
        <v>863</v>
      </c>
      <c r="B11" s="479" t="n">
        <v>238713</v>
      </c>
      <c r="C11" s="479" t="n">
        <v>209318</v>
      </c>
      <c r="D11" s="479" t="n">
        <v>31156</v>
      </c>
      <c r="E11" s="479" t="n">
        <v>479187</v>
      </c>
      <c r="F11" s="480" t="n">
        <v>49.816251275598</v>
      </c>
      <c r="G11" s="480" t="n">
        <v>200.338814341226</v>
      </c>
      <c r="H11" s="480" t="n">
        <v>228.472846997569</v>
      </c>
      <c r="I11" s="480" t="n">
        <v>29.8194904385444</v>
      </c>
    </row>
    <row r="12" s="311" customFormat="true" ht="12.75" hidden="false" customHeight="false" outlineLevel="0" collapsed="false">
      <c r="A12" s="365" t="s">
        <v>864</v>
      </c>
      <c r="B12" s="479" t="n">
        <v>252455</v>
      </c>
      <c r="C12" s="479" t="n">
        <v>430125</v>
      </c>
      <c r="D12" s="479" t="n">
        <v>55526</v>
      </c>
      <c r="E12" s="479" t="n">
        <v>738106</v>
      </c>
      <c r="F12" s="480" t="n">
        <v>34.2030819421601</v>
      </c>
      <c r="G12" s="480" t="n">
        <v>359.703356060536</v>
      </c>
      <c r="H12" s="480" t="n">
        <v>211.122140666696</v>
      </c>
      <c r="I12" s="480" t="n">
        <v>46.4350794504326</v>
      </c>
    </row>
    <row r="13" s="311" customFormat="true" ht="12.75" hidden="false" customHeight="false" outlineLevel="0" collapsed="false">
      <c r="A13" s="365" t="s">
        <v>865</v>
      </c>
      <c r="B13" s="479" t="n">
        <v>74215</v>
      </c>
      <c r="C13" s="479" t="n">
        <v>216101</v>
      </c>
      <c r="D13" s="479" t="n">
        <v>9373</v>
      </c>
      <c r="E13" s="479" t="n">
        <v>299689</v>
      </c>
      <c r="F13" s="480" t="n">
        <v>24.7640053522151</v>
      </c>
      <c r="G13" s="480" t="n">
        <v>414.545670789724</v>
      </c>
      <c r="H13" s="480" t="n">
        <v>142.366333138946</v>
      </c>
      <c r="I13" s="480" t="n">
        <v>17.9801878395384</v>
      </c>
    </row>
    <row r="14" s="311" customFormat="true" ht="12.75" hidden="false" customHeight="false" outlineLevel="0" collapsed="false">
      <c r="A14" s="365" t="s">
        <v>866</v>
      </c>
      <c r="B14" s="479" t="n">
        <v>50164</v>
      </c>
      <c r="C14" s="479" t="n">
        <v>43368</v>
      </c>
      <c r="D14" s="479" t="n">
        <v>6130</v>
      </c>
      <c r="E14" s="479" t="n">
        <v>99662</v>
      </c>
      <c r="F14" s="480" t="n">
        <v>50.3341293572274</v>
      </c>
      <c r="G14" s="480" t="n">
        <v>201.350134177709</v>
      </c>
      <c r="H14" s="480" t="n">
        <v>232.902788482074</v>
      </c>
      <c r="I14" s="480" t="n">
        <v>28.4605313251558</v>
      </c>
    </row>
    <row r="15" s="311" customFormat="true" ht="12.75" hidden="false" customHeight="false" outlineLevel="0" collapsed="false">
      <c r="A15" s="365" t="s">
        <v>867</v>
      </c>
      <c r="B15" s="479" t="n">
        <v>98719</v>
      </c>
      <c r="C15" s="479" t="n">
        <v>66141</v>
      </c>
      <c r="D15" s="479" t="n">
        <v>14903</v>
      </c>
      <c r="E15" s="479" t="n">
        <v>179763</v>
      </c>
      <c r="F15" s="480" t="n">
        <v>54.9161952125855</v>
      </c>
      <c r="G15" s="480" t="n">
        <v>188.775801443054</v>
      </c>
      <c r="H15" s="480" t="n">
        <v>281.758037263677</v>
      </c>
      <c r="I15" s="480" t="n">
        <v>42.5352771942643</v>
      </c>
    </row>
    <row r="16" s="311" customFormat="true" ht="12.75" hidden="false" customHeight="false" outlineLevel="0" collapsed="false">
      <c r="A16" s="365" t="s">
        <v>868</v>
      </c>
      <c r="B16" s="479" t="n">
        <v>93823</v>
      </c>
      <c r="C16" s="479" t="n">
        <v>119861</v>
      </c>
      <c r="D16" s="479" t="n">
        <v>11111</v>
      </c>
      <c r="E16" s="479" t="n">
        <v>224795</v>
      </c>
      <c r="F16" s="480" t="n">
        <v>41.7371382815454</v>
      </c>
      <c r="G16" s="480" t="n">
        <v>301.512075727047</v>
      </c>
      <c r="H16" s="480" t="n">
        <v>236.013110861237</v>
      </c>
      <c r="I16" s="480" t="n">
        <v>27.9498808903915</v>
      </c>
    </row>
    <row r="17" s="360" customFormat="true" ht="12.75" hidden="false" customHeight="false" outlineLevel="0" collapsed="false">
      <c r="A17" s="466"/>
      <c r="B17" s="467"/>
      <c r="C17" s="467"/>
      <c r="D17" s="467"/>
      <c r="E17" s="467"/>
      <c r="F17" s="467"/>
      <c r="G17" s="467"/>
      <c r="H17" s="467"/>
      <c r="I17" s="467"/>
    </row>
    <row r="18" s="311" customFormat="true" ht="12.75" hidden="false" customHeight="false" outlineLevel="0" collapsed="false">
      <c r="A18" s="363" t="s">
        <v>915</v>
      </c>
      <c r="B18" s="437" t="n">
        <v>3270647</v>
      </c>
      <c r="C18" s="437" t="n">
        <v>4732843</v>
      </c>
      <c r="D18" s="437" t="n">
        <v>270924</v>
      </c>
      <c r="E18" s="437" t="n">
        <v>8274414</v>
      </c>
      <c r="F18" s="478" t="n">
        <v>39.5272341944699</v>
      </c>
      <c r="G18" s="478" t="n">
        <v>302.786476504737</v>
      </c>
      <c r="H18" s="478" t="n">
        <v>209.241608272404</v>
      </c>
      <c r="I18" s="478" t="n">
        <v>17.3325257906441</v>
      </c>
    </row>
    <row r="19" s="311" customFormat="true" ht="12.75" hidden="false" customHeight="false" outlineLevel="0" collapsed="false">
      <c r="A19" s="363" t="s">
        <v>916</v>
      </c>
      <c r="B19" s="437" t="n">
        <v>2554462</v>
      </c>
      <c r="C19" s="437" t="n">
        <v>3598256</v>
      </c>
      <c r="D19" s="437" t="n">
        <v>174721</v>
      </c>
      <c r="E19" s="437" t="n">
        <v>6327439</v>
      </c>
      <c r="F19" s="478" t="n">
        <v>40.3711833492192</v>
      </c>
      <c r="G19" s="478" t="n">
        <v>321.154632093918</v>
      </c>
      <c r="H19" s="478" t="n">
        <v>227.993034349944</v>
      </c>
      <c r="I19" s="478" t="n">
        <v>15.59434861613</v>
      </c>
    </row>
    <row r="20" s="311" customFormat="true" ht="12.75" hidden="false" customHeight="false" outlineLevel="0" collapsed="false">
      <c r="A20" s="363" t="s">
        <v>917</v>
      </c>
      <c r="B20" s="437" t="n">
        <v>1474213</v>
      </c>
      <c r="C20" s="437" t="n">
        <v>5759771</v>
      </c>
      <c r="D20" s="437" t="n">
        <v>129996</v>
      </c>
      <c r="E20" s="437" t="n">
        <v>7363980</v>
      </c>
      <c r="F20" s="478" t="n">
        <v>20.019242311902</v>
      </c>
      <c r="G20" s="478" t="n">
        <v>499.088347695403</v>
      </c>
      <c r="H20" s="478" t="n">
        <v>127.741629019814</v>
      </c>
      <c r="I20" s="478" t="n">
        <v>11.2642479791317</v>
      </c>
    </row>
    <row r="21" s="311" customFormat="true" ht="12.75" hidden="false" customHeight="false" outlineLevel="0" collapsed="false">
      <c r="A21" s="363" t="s">
        <v>918</v>
      </c>
      <c r="B21" s="437" t="n">
        <v>1078251</v>
      </c>
      <c r="C21" s="437" t="n">
        <v>9379809</v>
      </c>
      <c r="D21" s="437" t="n">
        <v>98757</v>
      </c>
      <c r="E21" s="437" t="n">
        <v>10556817</v>
      </c>
      <c r="F21" s="478" t="n">
        <v>10.2137888721572</v>
      </c>
      <c r="G21" s="478" t="n">
        <v>500.054617951825</v>
      </c>
      <c r="H21" s="478" t="n">
        <v>57.4835150546427</v>
      </c>
      <c r="I21" s="478" t="n">
        <v>5.26491465925035</v>
      </c>
    </row>
    <row r="22" s="311" customFormat="true" ht="12.75" hidden="false" customHeight="false" outlineLevel="0" collapsed="false">
      <c r="A22" s="363"/>
      <c r="B22" s="365"/>
      <c r="C22" s="365"/>
      <c r="D22" s="365"/>
      <c r="E22" s="365"/>
      <c r="F22" s="478"/>
      <c r="G22" s="478"/>
      <c r="H22" s="478"/>
      <c r="I22" s="478"/>
    </row>
    <row r="23" s="311" customFormat="true" ht="12.75" hidden="false" customHeight="false" outlineLevel="0" collapsed="false">
      <c r="A23" s="363" t="s">
        <v>67</v>
      </c>
      <c r="B23" s="437" t="n">
        <v>8377573</v>
      </c>
      <c r="C23" s="437" t="n">
        <v>23470679</v>
      </c>
      <c r="D23" s="437" t="n">
        <v>674398</v>
      </c>
      <c r="E23" s="437" t="n">
        <v>32522650</v>
      </c>
      <c r="F23" s="478" t="n">
        <v>25.7591955145107</v>
      </c>
      <c r="G23" s="478" t="n">
        <v>396.92488005546</v>
      </c>
      <c r="H23" s="478" t="n">
        <v>141.677501455363</v>
      </c>
      <c r="I23" s="478" t="n">
        <v>11.4050959181727</v>
      </c>
    </row>
    <row r="24" s="311" customFormat="true" ht="12.75" hidden="false" customHeight="false" outlineLevel="0" collapsed="false">
      <c r="A24" s="481"/>
      <c r="B24" s="482"/>
      <c r="C24" s="482"/>
      <c r="D24" s="482"/>
      <c r="E24" s="482"/>
      <c r="F24" s="483"/>
      <c r="G24" s="483"/>
      <c r="H24" s="483"/>
      <c r="I24" s="483"/>
    </row>
    <row r="25" s="311" customFormat="true" ht="12.75" hidden="false" customHeight="false" outlineLevel="0" collapsed="false">
      <c r="A25" s="484"/>
      <c r="B25" s="414"/>
      <c r="C25" s="414"/>
      <c r="D25" s="414"/>
      <c r="E25" s="414"/>
      <c r="F25" s="485"/>
      <c r="G25" s="485"/>
      <c r="H25" s="485"/>
      <c r="I25" s="485"/>
    </row>
    <row r="26" s="311" customFormat="true" ht="12.75" hidden="false" customHeight="false" outlineLevel="0" collapsed="false">
      <c r="A26" s="174" t="s">
        <v>9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65"/>
    </sheetView>
  </sheetViews>
  <sheetFormatPr defaultColWidth="9.13671875" defaultRowHeight="15" zeroHeight="false" outlineLevelRow="0" outlineLevelCol="0"/>
  <cols>
    <col collapsed="false" customWidth="true" hidden="false" outlineLevel="0" max="1" min="1" style="449" width="18.41"/>
    <col collapsed="false" customWidth="true" hidden="false" outlineLevel="0" max="2" min="2" style="449" width="9.7"/>
    <col collapsed="false" customWidth="true" hidden="false" outlineLevel="0" max="3" min="3" style="449" width="19.28"/>
    <col collapsed="false" customWidth="true" hidden="false" outlineLevel="0" max="4" min="4" style="449" width="9.7"/>
    <col collapsed="false" customWidth="true" hidden="false" outlineLevel="0" max="5" min="5" style="449" width="19.28"/>
    <col collapsed="false" customWidth="false" hidden="false" outlineLevel="0" max="257" min="6" style="449" width="9.14"/>
  </cols>
  <sheetData>
    <row r="1" s="360" customFormat="true" ht="12.75" hidden="false" customHeight="false" outlineLevel="0" collapsed="false">
      <c r="A1" s="174" t="s">
        <v>931</v>
      </c>
    </row>
    <row r="2" s="360" customFormat="true" ht="12.75" hidden="false" customHeight="false" outlineLevel="0" collapsed="false">
      <c r="A2" s="174"/>
    </row>
    <row r="3" s="174" customFormat="true" ht="12.75" hidden="false" customHeight="false" outlineLevel="0" collapsed="false">
      <c r="A3" s="450" t="s">
        <v>905</v>
      </c>
      <c r="B3" s="486" t="n">
        <v>2005</v>
      </c>
      <c r="C3" s="486"/>
      <c r="D3" s="486" t="n">
        <v>2006</v>
      </c>
      <c r="E3" s="486"/>
    </row>
    <row r="4" s="174" customFormat="true" ht="12.75" hidden="false" customHeight="false" outlineLevel="0" collapsed="false">
      <c r="A4" s="450"/>
      <c r="B4" s="486" t="s">
        <v>932</v>
      </c>
      <c r="C4" s="486" t="s">
        <v>933</v>
      </c>
      <c r="D4" s="486" t="s">
        <v>932</v>
      </c>
      <c r="E4" s="486" t="s">
        <v>933</v>
      </c>
    </row>
    <row r="5" s="174" customFormat="true" ht="15" hidden="false" customHeight="false" outlineLevel="0" collapsed="false">
      <c r="A5" s="487"/>
      <c r="B5" s="488"/>
      <c r="C5" s="488"/>
      <c r="D5" s="488"/>
      <c r="E5" s="488"/>
    </row>
    <row r="6" s="174" customFormat="true" ht="12.75" hidden="false" customHeight="false" outlineLevel="0" collapsed="false">
      <c r="A6" s="489" t="s">
        <v>765</v>
      </c>
      <c r="B6" s="454" t="n">
        <v>6</v>
      </c>
      <c r="C6" s="454" t="n">
        <v>731719</v>
      </c>
      <c r="D6" s="454" t="n">
        <v>6</v>
      </c>
      <c r="E6" s="454" t="n">
        <v>815869</v>
      </c>
    </row>
    <row r="7" s="174" customFormat="true" ht="12.75" hidden="false" customHeight="false" outlineLevel="0" collapsed="false">
      <c r="A7" s="490" t="s">
        <v>858</v>
      </c>
      <c r="B7" s="464" t="n">
        <v>1</v>
      </c>
      <c r="C7" s="464" t="n">
        <v>208506</v>
      </c>
      <c r="D7" s="464" t="n">
        <v>1</v>
      </c>
      <c r="E7" s="464" t="n">
        <v>156747</v>
      </c>
    </row>
    <row r="8" s="174" customFormat="true" ht="12.75" hidden="false" customHeight="false" outlineLevel="0" collapsed="false">
      <c r="A8" s="490" t="s">
        <v>859</v>
      </c>
      <c r="B8" s="464" t="n">
        <v>1</v>
      </c>
      <c r="C8" s="464" t="n">
        <v>10237</v>
      </c>
      <c r="D8" s="464" t="n">
        <v>1</v>
      </c>
      <c r="E8" s="464" t="n">
        <v>100278</v>
      </c>
    </row>
    <row r="9" s="174" customFormat="true" ht="12.75" hidden="false" customHeight="false" outlineLevel="0" collapsed="false">
      <c r="A9" s="490" t="s">
        <v>884</v>
      </c>
      <c r="B9" s="464" t="n">
        <v>1</v>
      </c>
      <c r="C9" s="464" t="n">
        <v>47211</v>
      </c>
      <c r="D9" s="464" t="n">
        <v>1</v>
      </c>
      <c r="E9" s="464" t="n">
        <v>39622</v>
      </c>
    </row>
    <row r="10" s="174" customFormat="true" ht="12.75" hidden="false" customHeight="false" outlineLevel="0" collapsed="false">
      <c r="A10" s="490" t="s">
        <v>862</v>
      </c>
      <c r="B10" s="464" t="n">
        <v>0</v>
      </c>
      <c r="C10" s="464" t="n">
        <v>0</v>
      </c>
      <c r="D10" s="464" t="n">
        <v>0</v>
      </c>
      <c r="E10" s="464" t="n">
        <v>0</v>
      </c>
    </row>
    <row r="11" s="174" customFormat="true" ht="12.75" hidden="false" customHeight="false" outlineLevel="0" collapsed="false">
      <c r="A11" s="490" t="s">
        <v>865</v>
      </c>
      <c r="B11" s="464" t="n">
        <v>0</v>
      </c>
      <c r="C11" s="464" t="n">
        <v>46874</v>
      </c>
      <c r="D11" s="464" t="n">
        <v>0</v>
      </c>
      <c r="E11" s="464" t="n">
        <v>80149</v>
      </c>
    </row>
    <row r="12" s="174" customFormat="true" ht="12.75" hidden="false" customHeight="false" outlineLevel="0" collapsed="false">
      <c r="A12" s="490" t="s">
        <v>863</v>
      </c>
      <c r="B12" s="464" t="n">
        <v>0</v>
      </c>
      <c r="C12" s="464" t="n">
        <v>43726</v>
      </c>
      <c r="D12" s="464" t="n">
        <v>0</v>
      </c>
      <c r="E12" s="464" t="n">
        <v>54024</v>
      </c>
    </row>
    <row r="13" s="174" customFormat="true" ht="12.75" hidden="false" customHeight="false" outlineLevel="0" collapsed="false">
      <c r="A13" s="490" t="s">
        <v>864</v>
      </c>
      <c r="B13" s="464" t="n">
        <v>1</v>
      </c>
      <c r="C13" s="464" t="n">
        <v>261814</v>
      </c>
      <c r="D13" s="464" t="n">
        <v>1</v>
      </c>
      <c r="E13" s="464" t="n">
        <v>241007</v>
      </c>
    </row>
    <row r="14" s="174" customFormat="true" ht="12.75" hidden="false" customHeight="false" outlineLevel="0" collapsed="false">
      <c r="A14" s="490" t="s">
        <v>867</v>
      </c>
      <c r="B14" s="464" t="n">
        <v>1</v>
      </c>
      <c r="C14" s="464" t="n">
        <v>42561</v>
      </c>
      <c r="D14" s="464" t="n">
        <v>1</v>
      </c>
      <c r="E14" s="464" t="n">
        <v>56380</v>
      </c>
    </row>
    <row r="15" s="174" customFormat="true" ht="12.75" hidden="false" customHeight="false" outlineLevel="0" collapsed="false">
      <c r="A15" s="490" t="s">
        <v>868</v>
      </c>
      <c r="B15" s="464" t="n">
        <v>1</v>
      </c>
      <c r="C15" s="464" t="n">
        <v>70791</v>
      </c>
      <c r="D15" s="464" t="n">
        <v>1</v>
      </c>
      <c r="E15" s="464" t="n">
        <v>87663</v>
      </c>
    </row>
    <row r="16" s="174" customFormat="true" ht="12.75" hidden="false" customHeight="false" outlineLevel="0" collapsed="false">
      <c r="A16" s="490" t="s">
        <v>860</v>
      </c>
      <c r="B16" s="464" t="n">
        <v>0</v>
      </c>
      <c r="C16" s="464" t="n">
        <v>0</v>
      </c>
      <c r="D16" s="464" t="n">
        <v>0</v>
      </c>
      <c r="E16" s="464" t="n">
        <v>0</v>
      </c>
    </row>
    <row r="17" s="174" customFormat="true" ht="12.75" hidden="false" customHeight="false" outlineLevel="0" collapsed="false">
      <c r="A17" s="490" t="s">
        <v>866</v>
      </c>
      <c r="B17" s="464" t="n">
        <v>0</v>
      </c>
      <c r="C17" s="464" t="n">
        <v>0</v>
      </c>
      <c r="D17" s="464" t="n">
        <v>0</v>
      </c>
      <c r="E17" s="464" t="n">
        <v>0</v>
      </c>
    </row>
    <row r="18" s="360" customFormat="true" ht="12.75" hidden="false" customHeight="false" outlineLevel="0" collapsed="false">
      <c r="A18" s="456"/>
      <c r="B18" s="491"/>
      <c r="C18" s="491"/>
      <c r="D18" s="491"/>
      <c r="E18" s="491"/>
    </row>
    <row r="19" s="174" customFormat="true" ht="12.75" hidden="false" customHeight="false" outlineLevel="0" collapsed="false">
      <c r="A19" s="489" t="s">
        <v>915</v>
      </c>
      <c r="B19" s="454" t="n">
        <v>44</v>
      </c>
      <c r="C19" s="454" t="n">
        <v>2785299</v>
      </c>
      <c r="D19" s="454" t="n">
        <v>41</v>
      </c>
      <c r="E19" s="454" t="n">
        <v>2901639</v>
      </c>
    </row>
    <row r="20" s="174" customFormat="true" ht="12.75" hidden="false" customHeight="false" outlineLevel="0" collapsed="false">
      <c r="A20" s="489" t="s">
        <v>916</v>
      </c>
      <c r="B20" s="454" t="n">
        <v>66</v>
      </c>
      <c r="C20" s="454" t="n">
        <v>2452927</v>
      </c>
      <c r="D20" s="454" t="n">
        <v>66</v>
      </c>
      <c r="E20" s="454" t="n">
        <v>2357555</v>
      </c>
    </row>
    <row r="21" s="174" customFormat="true" ht="12.75" hidden="false" customHeight="false" outlineLevel="0" collapsed="false">
      <c r="A21" s="489" t="s">
        <v>917</v>
      </c>
      <c r="B21" s="454" t="n">
        <v>54</v>
      </c>
      <c r="C21" s="454" t="n">
        <v>4747019</v>
      </c>
      <c r="D21" s="454" t="n">
        <v>53</v>
      </c>
      <c r="E21" s="454" t="n">
        <v>5047220</v>
      </c>
    </row>
    <row r="22" s="174" customFormat="true" ht="12.75" hidden="false" customHeight="false" outlineLevel="0" collapsed="false">
      <c r="A22" s="489" t="s">
        <v>918</v>
      </c>
      <c r="B22" s="454" t="n">
        <v>176</v>
      </c>
      <c r="C22" s="454" t="n">
        <v>7240482</v>
      </c>
      <c r="D22" s="454" t="n">
        <v>143</v>
      </c>
      <c r="E22" s="454" t="n">
        <v>7219468</v>
      </c>
    </row>
    <row r="23" s="174" customFormat="true" ht="12.75" hidden="false" customHeight="false" outlineLevel="0" collapsed="false">
      <c r="A23" s="489"/>
      <c r="B23" s="464"/>
      <c r="C23" s="464"/>
      <c r="D23" s="464"/>
      <c r="E23" s="464"/>
    </row>
    <row r="24" s="174" customFormat="true" ht="12.75" hidden="false" customHeight="false" outlineLevel="0" collapsed="false">
      <c r="A24" s="489" t="s">
        <v>67</v>
      </c>
      <c r="B24" s="454" t="n">
        <v>340</v>
      </c>
      <c r="C24" s="454" t="n">
        <v>17225728</v>
      </c>
      <c r="D24" s="454" t="n">
        <v>303</v>
      </c>
      <c r="E24" s="454" t="n">
        <v>17525882</v>
      </c>
    </row>
    <row r="25" s="174" customFormat="true" ht="12.75" hidden="false" customHeight="false" outlineLevel="0" collapsed="false">
      <c r="A25" s="492"/>
      <c r="B25" s="493"/>
      <c r="C25" s="494"/>
      <c r="D25" s="493"/>
      <c r="E25" s="494"/>
    </row>
    <row r="26" s="174" customFormat="true" ht="12.75" hidden="false" customHeight="false" outlineLevel="0" collapsed="false">
      <c r="A26" s="484"/>
      <c r="B26" s="495"/>
      <c r="C26" s="496"/>
      <c r="D26" s="164"/>
      <c r="E26" s="497"/>
    </row>
    <row r="27" s="174" customFormat="true" ht="12.75" hidden="false" customHeight="false" outlineLevel="0" collapsed="false">
      <c r="A27" s="174" t="s">
        <v>922</v>
      </c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5" zeroHeight="false" outlineLevelRow="0" outlineLevelCol="0"/>
  <cols>
    <col collapsed="false" customWidth="true" hidden="false" outlineLevel="0" max="1" min="1" style="449" width="18.41"/>
    <col collapsed="false" customWidth="true" hidden="false" outlineLevel="0" max="2" min="2" style="449" width="12.42"/>
    <col collapsed="false" customWidth="false" hidden="false" outlineLevel="0" max="3" min="3" style="449" width="9.14"/>
    <col collapsed="false" customWidth="true" hidden="false" outlineLevel="0" max="4" min="4" style="449" width="10.85"/>
    <col collapsed="false" customWidth="true" hidden="false" outlineLevel="0" max="5" min="5" style="449" width="12.28"/>
    <col collapsed="false" customWidth="true" hidden="false" outlineLevel="0" max="6" min="6" style="449" width="10.13"/>
    <col collapsed="false" customWidth="false" hidden="false" outlineLevel="0" max="257" min="7" style="449" width="9.14"/>
  </cols>
  <sheetData>
    <row r="1" s="360" customFormat="true" ht="12.75" hidden="false" customHeight="false" outlineLevel="0" collapsed="false">
      <c r="A1" s="174" t="s">
        <v>934</v>
      </c>
    </row>
    <row r="2" s="360" customFormat="true" ht="12.75" hidden="false" customHeight="false" outlineLevel="0" collapsed="false">
      <c r="A2" s="174"/>
    </row>
    <row r="3" s="174" customFormat="true" ht="63.75" hidden="false" customHeight="false" outlineLevel="0" collapsed="false">
      <c r="A3" s="450" t="s">
        <v>905</v>
      </c>
      <c r="B3" s="165" t="s">
        <v>935</v>
      </c>
      <c r="C3" s="165" t="s">
        <v>936</v>
      </c>
      <c r="D3" s="165" t="s">
        <v>937</v>
      </c>
      <c r="E3" s="165" t="s">
        <v>938</v>
      </c>
      <c r="F3" s="165" t="s">
        <v>939</v>
      </c>
    </row>
    <row r="4" s="174" customFormat="true" ht="12.75" hidden="false" customHeight="false" outlineLevel="0" collapsed="false">
      <c r="A4" s="475"/>
      <c r="B4" s="498"/>
      <c r="C4" s="498"/>
      <c r="D4" s="498"/>
      <c r="E4" s="498"/>
      <c r="F4" s="498"/>
    </row>
    <row r="5" s="174" customFormat="true" ht="12.75" hidden="false" customHeight="false" outlineLevel="0" collapsed="false">
      <c r="A5" s="363" t="s">
        <v>765</v>
      </c>
      <c r="B5" s="177" t="n">
        <v>10470950</v>
      </c>
      <c r="C5" s="177" t="n">
        <v>1641532</v>
      </c>
      <c r="D5" s="177" t="n">
        <v>320</v>
      </c>
      <c r="E5" s="177" t="n">
        <v>39662</v>
      </c>
      <c r="F5" s="177" t="n">
        <v>12152464</v>
      </c>
    </row>
    <row r="6" s="174" customFormat="true" ht="12.75" hidden="false" customHeight="false" outlineLevel="0" collapsed="false">
      <c r="A6" s="365" t="s">
        <v>225</v>
      </c>
      <c r="B6" s="172" t="n">
        <v>623124</v>
      </c>
      <c r="C6" s="172" t="n">
        <v>74841</v>
      </c>
      <c r="D6" s="172" t="n">
        <v>0</v>
      </c>
      <c r="E6" s="172" t="n">
        <v>508</v>
      </c>
      <c r="F6" s="172" t="n">
        <v>698473</v>
      </c>
    </row>
    <row r="7" s="360" customFormat="true" ht="12.75" hidden="false" customHeight="false" outlineLevel="0" collapsed="false">
      <c r="A7" s="365" t="s">
        <v>215</v>
      </c>
      <c r="B7" s="172" t="n">
        <v>321812</v>
      </c>
      <c r="C7" s="172" t="n">
        <v>42568</v>
      </c>
      <c r="D7" s="172" t="n">
        <v>0</v>
      </c>
      <c r="E7" s="172" t="n">
        <v>1817</v>
      </c>
      <c r="F7" s="172" t="n">
        <v>366197</v>
      </c>
    </row>
    <row r="8" s="174" customFormat="true" ht="12.75" hidden="false" customHeight="false" outlineLevel="0" collapsed="false">
      <c r="A8" s="365" t="s">
        <v>224</v>
      </c>
      <c r="B8" s="172" t="n">
        <v>87387</v>
      </c>
      <c r="C8" s="172" t="n">
        <v>5247</v>
      </c>
      <c r="D8" s="172" t="n">
        <v>0</v>
      </c>
      <c r="E8" s="172" t="n">
        <v>4</v>
      </c>
      <c r="F8" s="172" t="n">
        <v>92638</v>
      </c>
    </row>
    <row r="9" s="174" customFormat="true" ht="12.75" hidden="false" customHeight="false" outlineLevel="0" collapsed="false">
      <c r="A9" s="365" t="s">
        <v>396</v>
      </c>
      <c r="B9" s="172" t="n">
        <v>2218212</v>
      </c>
      <c r="C9" s="172" t="n">
        <v>535065</v>
      </c>
      <c r="D9" s="172" t="n">
        <v>1</v>
      </c>
      <c r="E9" s="172" t="n">
        <v>15346</v>
      </c>
      <c r="F9" s="172" t="n">
        <v>2768624</v>
      </c>
    </row>
    <row r="10" s="174" customFormat="true" ht="12.75" hidden="false" customHeight="false" outlineLevel="0" collapsed="false">
      <c r="A10" s="365" t="s">
        <v>213</v>
      </c>
      <c r="B10" s="172" t="n">
        <v>1452638</v>
      </c>
      <c r="C10" s="172" t="n">
        <v>288241</v>
      </c>
      <c r="D10" s="172" t="n">
        <v>60</v>
      </c>
      <c r="E10" s="172" t="n">
        <v>11009</v>
      </c>
      <c r="F10" s="172" t="n">
        <v>1751948</v>
      </c>
    </row>
    <row r="11" s="174" customFormat="true" ht="12.75" hidden="false" customHeight="false" outlineLevel="0" collapsed="false">
      <c r="A11" s="365" t="s">
        <v>214</v>
      </c>
      <c r="B11" s="172" t="n">
        <v>3457155</v>
      </c>
      <c r="C11" s="172" t="n">
        <v>402193</v>
      </c>
      <c r="D11" s="172" t="n">
        <v>0</v>
      </c>
      <c r="E11" s="172" t="n">
        <v>1942</v>
      </c>
      <c r="F11" s="172" t="n">
        <v>3861290</v>
      </c>
    </row>
    <row r="12" s="174" customFormat="true" ht="12.75" hidden="false" customHeight="false" outlineLevel="0" collapsed="false">
      <c r="A12" s="365" t="s">
        <v>223</v>
      </c>
      <c r="B12" s="172" t="n">
        <v>716447</v>
      </c>
      <c r="C12" s="172" t="n">
        <v>84890</v>
      </c>
      <c r="D12" s="172" t="n">
        <v>0</v>
      </c>
      <c r="E12" s="172" t="n">
        <v>710</v>
      </c>
      <c r="F12" s="172" t="n">
        <v>802047</v>
      </c>
    </row>
    <row r="13" s="174" customFormat="true" ht="12.75" hidden="false" customHeight="false" outlineLevel="0" collapsed="false">
      <c r="A13" s="365" t="s">
        <v>216</v>
      </c>
      <c r="B13" s="172" t="n">
        <v>427511</v>
      </c>
      <c r="C13" s="172" t="n">
        <v>27674</v>
      </c>
      <c r="D13" s="172" t="n">
        <v>259</v>
      </c>
      <c r="E13" s="172" t="n">
        <v>586</v>
      </c>
      <c r="F13" s="172" t="n">
        <v>456030</v>
      </c>
    </row>
    <row r="14" s="174" customFormat="true" ht="12.75" hidden="false" customHeight="false" outlineLevel="0" collapsed="false">
      <c r="A14" s="365" t="s">
        <v>219</v>
      </c>
      <c r="B14" s="172" t="n">
        <v>642431</v>
      </c>
      <c r="C14" s="172" t="n">
        <v>62852</v>
      </c>
      <c r="D14" s="172" t="n">
        <v>0</v>
      </c>
      <c r="E14" s="172" t="n">
        <v>7416</v>
      </c>
      <c r="F14" s="172" t="n">
        <v>712699</v>
      </c>
    </row>
    <row r="15" s="174" customFormat="true" ht="12.75" hidden="false" customHeight="false" outlineLevel="0" collapsed="false">
      <c r="A15" s="365" t="s">
        <v>217</v>
      </c>
      <c r="B15" s="172" t="n">
        <v>376603</v>
      </c>
      <c r="C15" s="172" t="n">
        <v>75877</v>
      </c>
      <c r="D15" s="172" t="n">
        <v>0</v>
      </c>
      <c r="E15" s="172" t="n">
        <v>27</v>
      </c>
      <c r="F15" s="172" t="n">
        <v>452507</v>
      </c>
    </row>
    <row r="16" s="174" customFormat="true" ht="12.75" hidden="false" customHeight="false" outlineLevel="0" collapsed="false">
      <c r="A16" s="365" t="s">
        <v>218</v>
      </c>
      <c r="B16" s="172" t="n">
        <v>147630</v>
      </c>
      <c r="C16" s="172" t="n">
        <v>42084</v>
      </c>
      <c r="D16" s="172" t="n">
        <v>0</v>
      </c>
      <c r="E16" s="172" t="n">
        <v>297</v>
      </c>
      <c r="F16" s="172" t="n">
        <v>190011</v>
      </c>
    </row>
    <row r="17" s="174" customFormat="true" ht="12.75" hidden="false" customHeight="false" outlineLevel="0" collapsed="false">
      <c r="A17" s="363"/>
      <c r="B17" s="173"/>
      <c r="C17" s="173"/>
      <c r="D17" s="173"/>
      <c r="E17" s="173"/>
      <c r="F17" s="173"/>
    </row>
    <row r="18" s="174" customFormat="true" ht="12.75" hidden="false" customHeight="false" outlineLevel="0" collapsed="false">
      <c r="A18" s="363" t="s">
        <v>915</v>
      </c>
      <c r="B18" s="177" t="n">
        <v>15781358</v>
      </c>
      <c r="C18" s="177" t="n">
        <v>2481773</v>
      </c>
      <c r="D18" s="177" t="n">
        <v>346</v>
      </c>
      <c r="E18" s="177" t="n">
        <v>46703</v>
      </c>
      <c r="F18" s="177" t="n">
        <v>18310180</v>
      </c>
    </row>
    <row r="19" s="174" customFormat="true" ht="12.75" hidden="false" customHeight="false" outlineLevel="0" collapsed="false">
      <c r="A19" s="363" t="s">
        <v>916</v>
      </c>
      <c r="B19" s="177" t="n">
        <v>17582473</v>
      </c>
      <c r="C19" s="177" t="n">
        <v>1751659</v>
      </c>
      <c r="D19" s="177" t="n">
        <v>0</v>
      </c>
      <c r="E19" s="177" t="n">
        <v>56</v>
      </c>
      <c r="F19" s="177" t="n">
        <v>19334188</v>
      </c>
    </row>
    <row r="20" s="174" customFormat="true" ht="12.75" hidden="false" customHeight="false" outlineLevel="0" collapsed="false">
      <c r="A20" s="363" t="s">
        <v>917</v>
      </c>
      <c r="B20" s="177" t="n">
        <v>8931953</v>
      </c>
      <c r="C20" s="177" t="n">
        <v>685968</v>
      </c>
      <c r="D20" s="177" t="n">
        <v>1410</v>
      </c>
      <c r="E20" s="177" t="n">
        <v>22216</v>
      </c>
      <c r="F20" s="177" t="n">
        <v>9641547</v>
      </c>
    </row>
    <row r="21" s="360" customFormat="true" ht="12.75" hidden="false" customHeight="false" outlineLevel="0" collapsed="false">
      <c r="A21" s="363" t="s">
        <v>918</v>
      </c>
      <c r="B21" s="177" t="n">
        <v>13351554</v>
      </c>
      <c r="C21" s="177" t="n">
        <v>986774</v>
      </c>
      <c r="D21" s="177" t="n">
        <v>7694</v>
      </c>
      <c r="E21" s="177" t="n">
        <v>42714</v>
      </c>
      <c r="F21" s="177" t="n">
        <v>14388736</v>
      </c>
    </row>
    <row r="22" s="174" customFormat="true" ht="12.75" hidden="false" customHeight="false" outlineLevel="0" collapsed="false">
      <c r="A22" s="363"/>
      <c r="B22" s="173"/>
      <c r="C22" s="173"/>
      <c r="D22" s="173"/>
      <c r="E22" s="173"/>
      <c r="F22" s="173"/>
    </row>
    <row r="23" s="174" customFormat="true" ht="12.75" hidden="false" customHeight="false" outlineLevel="0" collapsed="false">
      <c r="A23" s="175" t="s">
        <v>67</v>
      </c>
      <c r="B23" s="177" t="n">
        <v>55647338</v>
      </c>
      <c r="C23" s="177" t="n">
        <v>5906174</v>
      </c>
      <c r="D23" s="177" t="n">
        <v>9450</v>
      </c>
      <c r="E23" s="177" t="n">
        <v>111689</v>
      </c>
      <c r="F23" s="177" t="n">
        <v>61674651</v>
      </c>
    </row>
    <row r="24" s="174" customFormat="true" ht="12.75" hidden="false" customHeight="false" outlineLevel="0" collapsed="false">
      <c r="A24" s="368"/>
      <c r="B24" s="468"/>
      <c r="C24" s="468"/>
      <c r="D24" s="468"/>
      <c r="E24" s="468"/>
      <c r="F24" s="468"/>
    </row>
    <row r="25" s="174" customFormat="true" ht="12.75" hidden="false" customHeight="false" outlineLevel="0" collapsed="false">
      <c r="A25" s="484"/>
      <c r="B25" s="495"/>
      <c r="C25" s="496"/>
      <c r="D25" s="164"/>
      <c r="E25" s="497"/>
    </row>
    <row r="26" s="174" customFormat="true" ht="12.75" hidden="false" customHeight="false" outlineLevel="0" collapsed="false">
      <c r="A26" s="174" t="s">
        <v>9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73"/>
  <sheetViews>
    <sheetView showFormulas="false" showGridLines="true" showRowColHeaders="true" showZeros="true" rightToLeft="false" tabSelected="false" showOutlineSymbols="true" defaultGridColor="true" view="normal" topLeftCell="U22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9.9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3" width="30.7"/>
    <col collapsed="false" customWidth="true" hidden="false" outlineLevel="0" max="17" min="3" style="23" width="8.7"/>
    <col collapsed="false" customWidth="true" hidden="false" outlineLevel="0" max="39" min="18" style="23" width="10.71"/>
    <col collapsed="false" customWidth="false" hidden="false" outlineLevel="0" max="257" min="40" style="23" width="9.14"/>
  </cols>
  <sheetData>
    <row r="1" customFormat="false" ht="11.25" hidden="false" customHeight="true" outlineLevel="0" collapsed="false">
      <c r="A1" s="25" t="s">
        <v>195</v>
      </c>
    </row>
    <row r="2" customFormat="false" ht="11.25" hidden="false" customHeight="true" outlineLevel="0" collapsed="false">
      <c r="H2" s="56"/>
    </row>
    <row r="3" customFormat="false" ht="9.95" hidden="false" customHeight="true" outlineLevel="0" collapsed="false">
      <c r="A3" s="4" t="s">
        <v>4</v>
      </c>
      <c r="E3" s="56"/>
    </row>
    <row r="5" customFormat="false" ht="11.25" hidden="false" customHeight="true" outlineLevel="0" collapsed="false">
      <c r="A5" s="27" t="s">
        <v>70</v>
      </c>
      <c r="B5" s="27"/>
      <c r="C5" s="6" t="n">
        <v>1999</v>
      </c>
      <c r="D5" s="6"/>
      <c r="E5" s="6"/>
      <c r="F5" s="6" t="n">
        <v>2000</v>
      </c>
      <c r="G5" s="6"/>
      <c r="H5" s="6"/>
      <c r="I5" s="6" t="n">
        <v>2001</v>
      </c>
      <c r="J5" s="6"/>
      <c r="K5" s="6"/>
      <c r="L5" s="6" t="n">
        <v>2002</v>
      </c>
      <c r="M5" s="6"/>
      <c r="N5" s="6"/>
      <c r="O5" s="6" t="n">
        <v>2003</v>
      </c>
      <c r="P5" s="6"/>
      <c r="Q5" s="6"/>
      <c r="R5" s="6" t="n">
        <v>2004</v>
      </c>
      <c r="S5" s="6"/>
      <c r="T5" s="6"/>
      <c r="U5" s="6" t="n">
        <v>2005</v>
      </c>
      <c r="V5" s="6"/>
      <c r="W5" s="6"/>
      <c r="X5" s="6" t="n">
        <v>2006</v>
      </c>
      <c r="Y5" s="6"/>
      <c r="Z5" s="6"/>
      <c r="AA5" s="6" t="n">
        <v>2007</v>
      </c>
      <c r="AB5" s="6"/>
      <c r="AC5" s="6"/>
    </row>
    <row r="6" customFormat="false" ht="22.5" hidden="false" customHeight="true" outlineLevel="0" collapsed="false">
      <c r="A6" s="27"/>
      <c r="B6" s="27"/>
      <c r="C6" s="57" t="s">
        <v>196</v>
      </c>
      <c r="D6" s="57" t="s">
        <v>197</v>
      </c>
      <c r="E6" s="57" t="s">
        <v>198</v>
      </c>
      <c r="F6" s="57" t="s">
        <v>196</v>
      </c>
      <c r="G6" s="57" t="s">
        <v>197</v>
      </c>
      <c r="H6" s="57" t="s">
        <v>198</v>
      </c>
      <c r="I6" s="57" t="s">
        <v>196</v>
      </c>
      <c r="J6" s="57" t="s">
        <v>197</v>
      </c>
      <c r="K6" s="57" t="s">
        <v>198</v>
      </c>
      <c r="L6" s="57" t="s">
        <v>196</v>
      </c>
      <c r="M6" s="57" t="s">
        <v>197</v>
      </c>
      <c r="N6" s="57" t="s">
        <v>198</v>
      </c>
      <c r="O6" s="57" t="s">
        <v>196</v>
      </c>
      <c r="P6" s="57" t="s">
        <v>197</v>
      </c>
      <c r="Q6" s="57" t="s">
        <v>198</v>
      </c>
      <c r="R6" s="57" t="s">
        <v>196</v>
      </c>
      <c r="S6" s="57" t="s">
        <v>197</v>
      </c>
      <c r="T6" s="57" t="s">
        <v>198</v>
      </c>
      <c r="U6" s="57" t="s">
        <v>196</v>
      </c>
      <c r="V6" s="57" t="s">
        <v>197</v>
      </c>
      <c r="W6" s="57" t="s">
        <v>198</v>
      </c>
      <c r="X6" s="57" t="s">
        <v>196</v>
      </c>
      <c r="Y6" s="57" t="s">
        <v>197</v>
      </c>
      <c r="Z6" s="57" t="s">
        <v>198</v>
      </c>
      <c r="AA6" s="57" t="s">
        <v>196</v>
      </c>
      <c r="AB6" s="57" t="s">
        <v>197</v>
      </c>
      <c r="AC6" s="57" t="s">
        <v>198</v>
      </c>
    </row>
    <row r="7" customFormat="false" ht="11.25" hidden="false" customHeight="true" outlineLevel="0" collapsed="false">
      <c r="A7" s="58"/>
      <c r="B7" s="59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1"/>
      <c r="X7" s="62"/>
      <c r="Y7" s="62"/>
      <c r="Z7" s="62"/>
      <c r="AA7" s="62"/>
      <c r="AB7" s="62"/>
      <c r="AC7" s="62"/>
    </row>
    <row r="8" customFormat="false" ht="11.25" hidden="false" customHeight="true" outlineLevel="0" collapsed="false">
      <c r="A8" s="63" t="s">
        <v>75</v>
      </c>
      <c r="B8" s="64" t="s">
        <v>76</v>
      </c>
      <c r="C8" s="65" t="n">
        <v>4.2189397005261</v>
      </c>
      <c r="D8" s="65" t="n">
        <v>7.21367867260218</v>
      </c>
      <c r="E8" s="65" t="n">
        <v>-2.99473897207608</v>
      </c>
      <c r="F8" s="65" t="n">
        <v>3.87621131603626</v>
      </c>
      <c r="G8" s="65" t="n">
        <v>6.06439512347609</v>
      </c>
      <c r="H8" s="65" t="n">
        <v>-2.18818380743982</v>
      </c>
      <c r="I8" s="65" t="n">
        <v>4.15736310473153</v>
      </c>
      <c r="J8" s="65" t="n">
        <v>7.16640085061138</v>
      </c>
      <c r="K8" s="65" t="n">
        <v>-3.00903774587985</v>
      </c>
      <c r="L8" s="65" t="n">
        <v>3.07641777972411</v>
      </c>
      <c r="M8" s="65" t="n">
        <v>6.47033063280053</v>
      </c>
      <c r="N8" s="65" t="n">
        <v>-3.39391285307642</v>
      </c>
      <c r="O8" s="65" t="n">
        <v>3.72586654623462</v>
      </c>
      <c r="P8" s="65" t="n">
        <v>5.75815738963532</v>
      </c>
      <c r="Q8" s="65" t="n">
        <v>-2.0322908434007</v>
      </c>
      <c r="R8" s="65" t="n">
        <v>2.6685070163331</v>
      </c>
      <c r="S8" s="65" t="n">
        <v>4.87692661605705</v>
      </c>
      <c r="T8" s="65" t="n">
        <v>-2.20841959972395</v>
      </c>
      <c r="U8" s="66" t="n">
        <v>5.27487984995897</v>
      </c>
      <c r="V8" s="66" t="n">
        <v>4.67706013363029</v>
      </c>
      <c r="W8" s="67" t="n">
        <v>0.597819716328683</v>
      </c>
      <c r="X8" s="66" t="n">
        <v>3.11736652320577</v>
      </c>
      <c r="Y8" s="66" t="n">
        <v>6.02535768291264</v>
      </c>
      <c r="Z8" s="66" t="n">
        <v>-2.90799115970687</v>
      </c>
      <c r="AA8" s="66" t="n">
        <v>2.93906810035842</v>
      </c>
      <c r="AB8" s="66" t="n">
        <v>5.77060931899642</v>
      </c>
      <c r="AC8" s="66" t="n">
        <f aca="false">AA8-AB8</f>
        <v>-2.83154121863799</v>
      </c>
    </row>
    <row r="9" customFormat="false" ht="11.25" hidden="false" customHeight="true" outlineLevel="0" collapsed="false">
      <c r="A9" s="68" t="s">
        <v>77</v>
      </c>
      <c r="B9" s="69" t="s">
        <v>78</v>
      </c>
      <c r="C9" s="70" t="n">
        <v>6.73076923076923</v>
      </c>
      <c r="D9" s="70" t="n">
        <v>5.76923076923077</v>
      </c>
      <c r="E9" s="70" t="n">
        <v>0.961538461538462</v>
      </c>
      <c r="F9" s="70" t="n">
        <v>4.85436893203884</v>
      </c>
      <c r="G9" s="70" t="n">
        <v>8.7378640776699</v>
      </c>
      <c r="H9" s="70" t="n">
        <v>-3.88349514563107</v>
      </c>
      <c r="I9" s="70" t="n">
        <v>6</v>
      </c>
      <c r="J9" s="70" t="n">
        <v>4</v>
      </c>
      <c r="K9" s="70" t="n">
        <v>2</v>
      </c>
      <c r="L9" s="70" t="n">
        <v>7.07070707070707</v>
      </c>
      <c r="M9" s="70" t="n">
        <v>7.07070707070707</v>
      </c>
      <c r="N9" s="70" t="n">
        <v>0</v>
      </c>
      <c r="O9" s="70" t="n">
        <v>6.06060606060606</v>
      </c>
      <c r="P9" s="70" t="n">
        <v>2.02020202020202</v>
      </c>
      <c r="Q9" s="70" t="n">
        <v>4.04040404040404</v>
      </c>
      <c r="R9" s="70" t="n">
        <v>10.6796116504854</v>
      </c>
      <c r="S9" s="70" t="n">
        <v>5.8252427184466</v>
      </c>
      <c r="T9" s="70" t="n">
        <v>4.85436893203884</v>
      </c>
      <c r="U9" s="71" t="n">
        <v>3.50877192982456</v>
      </c>
      <c r="V9" s="71" t="n">
        <v>6.14035087719298</v>
      </c>
      <c r="W9" s="72" t="n">
        <v>-2.63157894736842</v>
      </c>
      <c r="X9" s="71" t="n">
        <v>5.26315789473684</v>
      </c>
      <c r="Y9" s="71" t="n">
        <v>4.3859649122807</v>
      </c>
      <c r="Z9" s="71" t="n">
        <v>0.87719298245614</v>
      </c>
      <c r="AA9" s="71" t="n">
        <v>5.04201680672269</v>
      </c>
      <c r="AB9" s="71" t="n">
        <v>10.9243697478992</v>
      </c>
      <c r="AC9" s="66" t="n">
        <f aca="false">AA9-AB9</f>
        <v>-5.88235294117647</v>
      </c>
    </row>
    <row r="10" s="35" customFormat="true" ht="11.25" hidden="false" customHeight="true" outlineLevel="0" collapsed="false">
      <c r="A10" s="50" t="s">
        <v>79</v>
      </c>
      <c r="B10" s="73" t="s">
        <v>80</v>
      </c>
      <c r="C10" s="74" t="n">
        <v>0</v>
      </c>
      <c r="D10" s="74" t="n">
        <v>0</v>
      </c>
      <c r="E10" s="74" t="n">
        <v>0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25</v>
      </c>
      <c r="K10" s="74" t="n">
        <v>-25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0</v>
      </c>
      <c r="Q10" s="74" t="n">
        <v>0</v>
      </c>
      <c r="R10" s="74" t="n">
        <v>0</v>
      </c>
      <c r="S10" s="74" t="n">
        <v>0</v>
      </c>
      <c r="T10" s="74" t="n">
        <v>0</v>
      </c>
      <c r="U10" s="66" t="n">
        <v>0</v>
      </c>
      <c r="V10" s="66" t="n">
        <v>0</v>
      </c>
      <c r="W10" s="67" t="n">
        <v>0</v>
      </c>
      <c r="X10" s="66" t="n">
        <v>0</v>
      </c>
      <c r="Y10" s="66" t="n">
        <v>0</v>
      </c>
      <c r="Z10" s="66" t="n">
        <v>0</v>
      </c>
      <c r="AA10" s="66" t="n">
        <v>0</v>
      </c>
      <c r="AB10" s="66" t="n">
        <v>33.3333333333333</v>
      </c>
      <c r="AC10" s="75" t="n">
        <f aca="false">AA10-AB10</f>
        <v>-33.3333333333333</v>
      </c>
    </row>
    <row r="11" s="35" customFormat="true" ht="11.25" hidden="false" customHeight="true" outlineLevel="0" collapsed="false">
      <c r="A11" s="50" t="s">
        <v>81</v>
      </c>
      <c r="B11" s="64" t="s">
        <v>82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5" t="n">
        <v>100</v>
      </c>
      <c r="K11" s="65" t="n">
        <v>-100</v>
      </c>
      <c r="L11" s="65" t="s">
        <v>199</v>
      </c>
      <c r="M11" s="65" t="s">
        <v>199</v>
      </c>
      <c r="N11" s="65" t="s">
        <v>199</v>
      </c>
      <c r="O11" s="65" t="s">
        <v>199</v>
      </c>
      <c r="P11" s="65" t="s">
        <v>199</v>
      </c>
      <c r="Q11" s="65" t="s">
        <v>199</v>
      </c>
      <c r="R11" s="65" t="s">
        <v>199</v>
      </c>
      <c r="S11" s="65" t="s">
        <v>199</v>
      </c>
      <c r="T11" s="65" t="s">
        <v>199</v>
      </c>
      <c r="U11" s="66"/>
      <c r="V11" s="66"/>
      <c r="W11" s="67" t="n">
        <v>0</v>
      </c>
      <c r="X11" s="66" t="n">
        <v>0</v>
      </c>
      <c r="Y11" s="66" t="n">
        <v>0</v>
      </c>
      <c r="Z11" s="66" t="n">
        <v>0</v>
      </c>
      <c r="AA11" s="66" t="n">
        <v>0</v>
      </c>
      <c r="AB11" s="66" t="n">
        <v>0</v>
      </c>
      <c r="AC11" s="66" t="n">
        <f aca="false">AA11-AB11</f>
        <v>0</v>
      </c>
    </row>
    <row r="12" customFormat="false" ht="11.25" hidden="false" customHeight="true" outlineLevel="0" collapsed="false">
      <c r="A12" s="63" t="s">
        <v>83</v>
      </c>
      <c r="B12" s="64" t="s">
        <v>84</v>
      </c>
      <c r="C12" s="65" t="s">
        <v>199</v>
      </c>
      <c r="D12" s="65" t="s">
        <v>199</v>
      </c>
      <c r="E12" s="65" t="s">
        <v>199</v>
      </c>
      <c r="F12" s="65" t="s">
        <v>199</v>
      </c>
      <c r="G12" s="65" t="s">
        <v>199</v>
      </c>
      <c r="H12" s="65" t="s">
        <v>199</v>
      </c>
      <c r="I12" s="65" t="s">
        <v>199</v>
      </c>
      <c r="J12" s="65" t="s">
        <v>199</v>
      </c>
      <c r="K12" s="65" t="s">
        <v>199</v>
      </c>
      <c r="L12" s="65" t="s">
        <v>199</v>
      </c>
      <c r="M12" s="65" t="s">
        <v>199</v>
      </c>
      <c r="N12" s="65" t="s">
        <v>199</v>
      </c>
      <c r="O12" s="65" t="s">
        <v>199</v>
      </c>
      <c r="P12" s="65" t="s">
        <v>199</v>
      </c>
      <c r="Q12" s="65" t="s">
        <v>199</v>
      </c>
      <c r="R12" s="65" t="s">
        <v>199</v>
      </c>
      <c r="S12" s="65" t="s">
        <v>199</v>
      </c>
      <c r="T12" s="65" t="s">
        <v>199</v>
      </c>
      <c r="U12" s="66"/>
      <c r="V12" s="66"/>
      <c r="W12" s="67" t="n">
        <v>0</v>
      </c>
      <c r="X12" s="66" t="n">
        <v>0</v>
      </c>
      <c r="Y12" s="66" t="n">
        <v>0</v>
      </c>
      <c r="Z12" s="66" t="n">
        <v>0</v>
      </c>
      <c r="AA12" s="66" t="n">
        <v>0</v>
      </c>
      <c r="AB12" s="66" t="n">
        <v>0</v>
      </c>
      <c r="AC12" s="66" t="n">
        <f aca="false">AA12-AB12</f>
        <v>0</v>
      </c>
    </row>
    <row r="13" customFormat="false" ht="11.25" hidden="false" customHeight="true" outlineLevel="0" collapsed="false">
      <c r="A13" s="63" t="s">
        <v>85</v>
      </c>
      <c r="B13" s="64" t="s">
        <v>86</v>
      </c>
      <c r="C13" s="65" t="s">
        <v>199</v>
      </c>
      <c r="D13" s="65" t="s">
        <v>199</v>
      </c>
      <c r="E13" s="65" t="s">
        <v>199</v>
      </c>
      <c r="F13" s="65" t="s">
        <v>199</v>
      </c>
      <c r="G13" s="65" t="s">
        <v>199</v>
      </c>
      <c r="H13" s="65" t="s">
        <v>199</v>
      </c>
      <c r="I13" s="65" t="s">
        <v>199</v>
      </c>
      <c r="J13" s="65" t="s">
        <v>199</v>
      </c>
      <c r="K13" s="65" t="s">
        <v>199</v>
      </c>
      <c r="L13" s="65" t="s">
        <v>199</v>
      </c>
      <c r="M13" s="65" t="s">
        <v>199</v>
      </c>
      <c r="N13" s="65" t="s">
        <v>199</v>
      </c>
      <c r="O13" s="65" t="s">
        <v>199</v>
      </c>
      <c r="P13" s="65" t="s">
        <v>199</v>
      </c>
      <c r="Q13" s="65" t="s">
        <v>199</v>
      </c>
      <c r="R13" s="65" t="s">
        <v>199</v>
      </c>
      <c r="S13" s="65" t="s">
        <v>199</v>
      </c>
      <c r="T13" s="65" t="s">
        <v>199</v>
      </c>
      <c r="U13" s="66"/>
      <c r="V13" s="66"/>
      <c r="W13" s="67" t="n">
        <v>0</v>
      </c>
      <c r="X13" s="66" t="n">
        <v>0</v>
      </c>
      <c r="Y13" s="66" t="n">
        <v>0</v>
      </c>
      <c r="Z13" s="66" t="n">
        <v>0</v>
      </c>
      <c r="AA13" s="66" t="n">
        <v>0</v>
      </c>
      <c r="AB13" s="66" t="n">
        <v>0</v>
      </c>
      <c r="AC13" s="66" t="n">
        <f aca="false">AA13-AB13</f>
        <v>0</v>
      </c>
    </row>
    <row r="14" s="35" customFormat="true" ht="11.25" hidden="false" customHeight="true" outlineLevel="0" collapsed="false">
      <c r="A14" s="50" t="s">
        <v>87</v>
      </c>
      <c r="B14" s="64" t="s">
        <v>88</v>
      </c>
      <c r="C14" s="65" t="s">
        <v>199</v>
      </c>
      <c r="D14" s="65" t="s">
        <v>199</v>
      </c>
      <c r="E14" s="65" t="s">
        <v>199</v>
      </c>
      <c r="F14" s="65" t="s">
        <v>199</v>
      </c>
      <c r="G14" s="65" t="s">
        <v>199</v>
      </c>
      <c r="H14" s="65" t="s">
        <v>199</v>
      </c>
      <c r="I14" s="65" t="s">
        <v>199</v>
      </c>
      <c r="J14" s="65" t="s">
        <v>199</v>
      </c>
      <c r="K14" s="65" t="s">
        <v>199</v>
      </c>
      <c r="L14" s="65" t="s">
        <v>199</v>
      </c>
      <c r="M14" s="65" t="s">
        <v>199</v>
      </c>
      <c r="N14" s="65" t="s">
        <v>199</v>
      </c>
      <c r="O14" s="65" t="s">
        <v>199</v>
      </c>
      <c r="P14" s="65" t="s">
        <v>199</v>
      </c>
      <c r="Q14" s="65" t="s">
        <v>199</v>
      </c>
      <c r="R14" s="65" t="s">
        <v>199</v>
      </c>
      <c r="S14" s="65" t="s">
        <v>199</v>
      </c>
      <c r="T14" s="65" t="s">
        <v>199</v>
      </c>
      <c r="U14" s="66"/>
      <c r="V14" s="66"/>
      <c r="W14" s="67" t="n">
        <v>0</v>
      </c>
      <c r="X14" s="66" t="n">
        <v>0</v>
      </c>
      <c r="Y14" s="66" t="n">
        <v>0</v>
      </c>
      <c r="Z14" s="66" t="n">
        <v>0</v>
      </c>
      <c r="AA14" s="66" t="n">
        <v>0</v>
      </c>
      <c r="AB14" s="66" t="n">
        <v>0</v>
      </c>
      <c r="AC14" s="66" t="n">
        <f aca="false">AA14-AB14</f>
        <v>0</v>
      </c>
    </row>
    <row r="15" customFormat="false" ht="11.25" hidden="false" customHeight="true" outlineLevel="0" collapsed="false">
      <c r="A15" s="68" t="s">
        <v>89</v>
      </c>
      <c r="B15" s="69" t="s">
        <v>90</v>
      </c>
      <c r="C15" s="70" t="n">
        <v>1.51515151515152</v>
      </c>
      <c r="D15" s="70" t="n">
        <v>3.03030303030303</v>
      </c>
      <c r="E15" s="70" t="n">
        <v>-1.51515151515152</v>
      </c>
      <c r="F15" s="70" t="n">
        <v>1.58730158730159</v>
      </c>
      <c r="G15" s="70" t="n">
        <v>4.76190476190476</v>
      </c>
      <c r="H15" s="70" t="n">
        <v>-3.17460317460317</v>
      </c>
      <c r="I15" s="70" t="n">
        <v>0</v>
      </c>
      <c r="J15" s="70" t="n">
        <v>6.66666666666667</v>
      </c>
      <c r="K15" s="70" t="n">
        <v>-6.66666666666667</v>
      </c>
      <c r="L15" s="70" t="n">
        <v>0</v>
      </c>
      <c r="M15" s="70" t="n">
        <v>3.50877192982456</v>
      </c>
      <c r="N15" s="70" t="n">
        <v>-3.50877192982456</v>
      </c>
      <c r="O15" s="70" t="n">
        <v>1.75438596491228</v>
      </c>
      <c r="P15" s="70" t="n">
        <v>7.01754385964912</v>
      </c>
      <c r="Q15" s="70" t="n">
        <v>-5.26315789473684</v>
      </c>
      <c r="R15" s="70" t="n">
        <v>0</v>
      </c>
      <c r="S15" s="70" t="n">
        <v>7.40740740740741</v>
      </c>
      <c r="T15" s="70" t="n">
        <v>-7.40740740740741</v>
      </c>
      <c r="U15" s="71" t="n">
        <v>0</v>
      </c>
      <c r="V15" s="71" t="n">
        <v>4</v>
      </c>
      <c r="W15" s="72" t="n">
        <v>-4</v>
      </c>
      <c r="X15" s="71" t="n">
        <v>0</v>
      </c>
      <c r="Y15" s="71" t="n">
        <v>4.16666666666667</v>
      </c>
      <c r="Z15" s="71" t="n">
        <v>-4.16666666666667</v>
      </c>
      <c r="AA15" s="71" t="n">
        <v>4.65116279069768</v>
      </c>
      <c r="AB15" s="71" t="n">
        <v>6.97674418604651</v>
      </c>
      <c r="AC15" s="66" t="n">
        <f aca="false">AA15-AB15</f>
        <v>-2.32558139534884</v>
      </c>
    </row>
    <row r="16" customFormat="false" ht="11.25" hidden="false" customHeight="true" outlineLevel="0" collapsed="false">
      <c r="A16" s="63" t="s">
        <v>91</v>
      </c>
      <c r="B16" s="64" t="s">
        <v>92</v>
      </c>
      <c r="C16" s="65" t="n">
        <v>6.92410119840213</v>
      </c>
      <c r="D16" s="65" t="n">
        <v>6.39147802929428</v>
      </c>
      <c r="E16" s="65" t="n">
        <v>0.532623169107856</v>
      </c>
      <c r="F16" s="65" t="n">
        <v>3.57142857142857</v>
      </c>
      <c r="G16" s="65" t="n">
        <v>6.34920634920635</v>
      </c>
      <c r="H16" s="65" t="n">
        <v>-2.77777777777778</v>
      </c>
      <c r="I16" s="65" t="n">
        <v>5.13513513513514</v>
      </c>
      <c r="J16" s="65" t="n">
        <v>5</v>
      </c>
      <c r="K16" s="65" t="n">
        <v>0.135135135135135</v>
      </c>
      <c r="L16" s="65" t="n">
        <v>4.68540829986613</v>
      </c>
      <c r="M16" s="65" t="n">
        <v>5.08701472556894</v>
      </c>
      <c r="N16" s="65" t="n">
        <v>-0.401606425702811</v>
      </c>
      <c r="O16" s="65" t="n">
        <v>4.20499342969777</v>
      </c>
      <c r="P16" s="65" t="n">
        <v>3.28515111695138</v>
      </c>
      <c r="Q16" s="65" t="n">
        <v>0.919842312746386</v>
      </c>
      <c r="R16" s="65" t="n">
        <v>3.45268542199488</v>
      </c>
      <c r="S16" s="65" t="n">
        <v>4.73145780051151</v>
      </c>
      <c r="T16" s="65" t="n">
        <v>-1.27877237851662</v>
      </c>
      <c r="U16" s="66" t="n">
        <v>4.19313850063532</v>
      </c>
      <c r="V16" s="66" t="n">
        <v>6.35324015247776</v>
      </c>
      <c r="W16" s="67" t="n">
        <v>-2.16010165184244</v>
      </c>
      <c r="X16" s="66" t="n">
        <v>7.25190839694657</v>
      </c>
      <c r="Y16" s="66" t="n">
        <v>6.36132315521629</v>
      </c>
      <c r="Z16" s="66" t="n">
        <v>0.89058524173028</v>
      </c>
      <c r="AA16" s="66" t="n">
        <v>6.10211706102117</v>
      </c>
      <c r="AB16" s="66" t="n">
        <v>6.47571606475716</v>
      </c>
      <c r="AC16" s="75" t="n">
        <f aca="false">AA16-AB16</f>
        <v>-0.373599003735989</v>
      </c>
    </row>
    <row r="17" customFormat="false" ht="11.25" hidden="false" customHeight="true" outlineLevel="0" collapsed="false">
      <c r="A17" s="63" t="s">
        <v>93</v>
      </c>
      <c r="B17" s="64" t="s">
        <v>94</v>
      </c>
      <c r="C17" s="65" t="s">
        <v>199</v>
      </c>
      <c r="D17" s="65" t="s">
        <v>199</v>
      </c>
      <c r="E17" s="65" t="s">
        <v>199</v>
      </c>
      <c r="F17" s="65" t="s">
        <v>199</v>
      </c>
      <c r="G17" s="65" t="s">
        <v>199</v>
      </c>
      <c r="H17" s="65" t="s">
        <v>199</v>
      </c>
      <c r="I17" s="65" t="s">
        <v>199</v>
      </c>
      <c r="J17" s="65" t="s">
        <v>199</v>
      </c>
      <c r="K17" s="65" t="s">
        <v>199</v>
      </c>
      <c r="L17" s="65" t="s">
        <v>199</v>
      </c>
      <c r="M17" s="65" t="s">
        <v>199</v>
      </c>
      <c r="N17" s="65" t="s">
        <v>199</v>
      </c>
      <c r="O17" s="65" t="s">
        <v>199</v>
      </c>
      <c r="P17" s="65" t="s">
        <v>199</v>
      </c>
      <c r="Q17" s="65" t="s">
        <v>199</v>
      </c>
      <c r="R17" s="65" t="s">
        <v>199</v>
      </c>
      <c r="S17" s="65" t="s">
        <v>199</v>
      </c>
      <c r="T17" s="65" t="s">
        <v>199</v>
      </c>
      <c r="U17" s="66"/>
      <c r="V17" s="66"/>
      <c r="W17" s="67" t="n">
        <v>0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0</v>
      </c>
      <c r="AC17" s="66" t="n">
        <f aca="false">AA17-AB17</f>
        <v>0</v>
      </c>
    </row>
    <row r="18" customFormat="false" ht="11.25" hidden="false" customHeight="true" outlineLevel="0" collapsed="false">
      <c r="A18" s="63" t="s">
        <v>95</v>
      </c>
      <c r="B18" s="64" t="s">
        <v>96</v>
      </c>
      <c r="C18" s="65" t="n">
        <v>3.9647577092511</v>
      </c>
      <c r="D18" s="65" t="n">
        <v>7.04845814977974</v>
      </c>
      <c r="E18" s="65" t="n">
        <v>-3.08370044052863</v>
      </c>
      <c r="F18" s="65" t="n">
        <v>5.02283105022831</v>
      </c>
      <c r="G18" s="65" t="n">
        <v>7.30593607305936</v>
      </c>
      <c r="H18" s="65" t="n">
        <v>-2.28310502283105</v>
      </c>
      <c r="I18" s="65" t="n">
        <v>1.88679245283019</v>
      </c>
      <c r="J18" s="65" t="n">
        <v>7.54716981132076</v>
      </c>
      <c r="K18" s="65" t="n">
        <v>-5.66037735849057</v>
      </c>
      <c r="L18" s="65" t="n">
        <v>2</v>
      </c>
      <c r="M18" s="65" t="n">
        <v>6.5</v>
      </c>
      <c r="N18" s="65" t="n">
        <v>-4.5</v>
      </c>
      <c r="O18" s="65" t="n">
        <v>1.57068062827225</v>
      </c>
      <c r="P18" s="65" t="n">
        <v>2.61780104712042</v>
      </c>
      <c r="Q18" s="65" t="n">
        <v>-1.04712041884817</v>
      </c>
      <c r="R18" s="65" t="n">
        <v>1.57894736842105</v>
      </c>
      <c r="S18" s="65" t="n">
        <v>5.78947368421053</v>
      </c>
      <c r="T18" s="65" t="n">
        <v>-4.21052631578947</v>
      </c>
      <c r="U18" s="66" t="n">
        <v>1.55440414507772</v>
      </c>
      <c r="V18" s="66" t="n">
        <v>10.3626943005181</v>
      </c>
      <c r="W18" s="67" t="n">
        <v>-8.80829015544041</v>
      </c>
      <c r="X18" s="66" t="n">
        <v>3.42857142857143</v>
      </c>
      <c r="Y18" s="66" t="n">
        <v>7.42857142857143</v>
      </c>
      <c r="Z18" s="66" t="n">
        <v>-4</v>
      </c>
      <c r="AA18" s="66" t="n">
        <v>6.74846625766871</v>
      </c>
      <c r="AB18" s="66" t="n">
        <v>7.97546012269939</v>
      </c>
      <c r="AC18" s="66" t="n">
        <f aca="false">AA18-AB18</f>
        <v>-1.22699386503067</v>
      </c>
    </row>
    <row r="19" customFormat="false" ht="11.25" hidden="false" customHeight="true" outlineLevel="0" collapsed="false">
      <c r="A19" s="63" t="s">
        <v>97</v>
      </c>
      <c r="B19" s="64" t="s">
        <v>98</v>
      </c>
      <c r="C19" s="65" t="n">
        <v>5.88235294117647</v>
      </c>
      <c r="D19" s="65" t="n">
        <v>7.05882352941176</v>
      </c>
      <c r="E19" s="65" t="n">
        <v>-1.17647058823529</v>
      </c>
      <c r="F19" s="65" t="n">
        <v>3.96825396825397</v>
      </c>
      <c r="G19" s="65" t="n">
        <v>8.73015873015873</v>
      </c>
      <c r="H19" s="65" t="n">
        <v>-4.76190476190476</v>
      </c>
      <c r="I19" s="65" t="n">
        <v>5.3941908713693</v>
      </c>
      <c r="J19" s="65" t="n">
        <v>5.3941908713693</v>
      </c>
      <c r="K19" s="65" t="n">
        <v>0</v>
      </c>
      <c r="L19" s="65" t="n">
        <v>5.3941908713693</v>
      </c>
      <c r="M19" s="65" t="n">
        <v>6.63900414937759</v>
      </c>
      <c r="N19" s="65" t="n">
        <v>-1.2448132780083</v>
      </c>
      <c r="O19" s="65" t="n">
        <v>2.86885245901639</v>
      </c>
      <c r="P19" s="65" t="n">
        <v>6.9672131147541</v>
      </c>
      <c r="Q19" s="65" t="n">
        <v>-4.09836065573771</v>
      </c>
      <c r="R19" s="65" t="n">
        <v>5.53191489361702</v>
      </c>
      <c r="S19" s="65" t="n">
        <v>5.53191489361702</v>
      </c>
      <c r="T19" s="65" t="n">
        <v>0</v>
      </c>
      <c r="U19" s="66" t="n">
        <v>3.1390134529148</v>
      </c>
      <c r="V19" s="66" t="n">
        <v>3.58744394618834</v>
      </c>
      <c r="W19" s="67" t="n">
        <v>-0.448430493273543</v>
      </c>
      <c r="X19" s="66" t="n">
        <v>4.95495495495496</v>
      </c>
      <c r="Y19" s="66" t="n">
        <v>6.75675675675676</v>
      </c>
      <c r="Z19" s="66" t="n">
        <v>-1.8018018018018</v>
      </c>
      <c r="AA19" s="66" t="n">
        <v>7.40740740740741</v>
      </c>
      <c r="AB19" s="66" t="n">
        <v>9.72222222222222</v>
      </c>
      <c r="AC19" s="66" t="n">
        <f aca="false">AA19-AB19</f>
        <v>-2.31481481481482</v>
      </c>
    </row>
    <row r="20" s="35" customFormat="true" ht="11.25" hidden="false" customHeight="true" outlineLevel="0" collapsed="false">
      <c r="A20" s="63" t="s">
        <v>99</v>
      </c>
      <c r="B20" s="64" t="s">
        <v>100</v>
      </c>
      <c r="C20" s="65" t="n">
        <v>2.59938837920489</v>
      </c>
      <c r="D20" s="65" t="n">
        <v>5.81039755351682</v>
      </c>
      <c r="E20" s="65" t="n">
        <v>-3.21100917431193</v>
      </c>
      <c r="F20" s="65" t="n">
        <v>3.33333333333333</v>
      </c>
      <c r="G20" s="65" t="n">
        <v>6.34920634920635</v>
      </c>
      <c r="H20" s="65" t="n">
        <v>-3.01587301587302</v>
      </c>
      <c r="I20" s="65" t="n">
        <v>4.2483660130719</v>
      </c>
      <c r="J20" s="65" t="n">
        <v>8.00653594771242</v>
      </c>
      <c r="K20" s="65" t="n">
        <v>-3.75816993464052</v>
      </c>
      <c r="L20" s="65" t="n">
        <v>1.85497470489039</v>
      </c>
      <c r="M20" s="65" t="n">
        <v>8.26306913996627</v>
      </c>
      <c r="N20" s="65" t="n">
        <v>-6.40809443507589</v>
      </c>
      <c r="O20" s="65" t="n">
        <v>2.68817204301075</v>
      </c>
      <c r="P20" s="65" t="n">
        <v>4.65949820788531</v>
      </c>
      <c r="Q20" s="65" t="n">
        <v>-1.97132616487455</v>
      </c>
      <c r="R20" s="65" t="n">
        <v>2.18181818181818</v>
      </c>
      <c r="S20" s="65" t="n">
        <v>6.36363636363636</v>
      </c>
      <c r="T20" s="65" t="n">
        <v>-4.18181818181818</v>
      </c>
      <c r="U20" s="66" t="n">
        <v>3.3457249070632</v>
      </c>
      <c r="V20" s="66" t="n">
        <v>8.92193308550186</v>
      </c>
      <c r="W20" s="67" t="n">
        <v>-5.57620817843866</v>
      </c>
      <c r="X20" s="66" t="n">
        <v>2.1484375</v>
      </c>
      <c r="Y20" s="66" t="n">
        <v>7.421875</v>
      </c>
      <c r="Z20" s="66" t="n">
        <v>-5.2734375</v>
      </c>
      <c r="AA20" s="66" t="n">
        <v>2.87474332648871</v>
      </c>
      <c r="AB20" s="66" t="n">
        <v>9.44558521560575</v>
      </c>
      <c r="AC20" s="66" t="n">
        <f aca="false">AA20-AB20</f>
        <v>-6.57084188911704</v>
      </c>
    </row>
    <row r="21" customFormat="false" ht="11.25" hidden="false" customHeight="true" outlineLevel="0" collapsed="false">
      <c r="A21" s="63" t="s">
        <v>101</v>
      </c>
      <c r="B21" s="64" t="s">
        <v>102</v>
      </c>
      <c r="C21" s="65" t="n">
        <v>4.58891013384321</v>
      </c>
      <c r="D21" s="65" t="n">
        <v>4.39770554493308</v>
      </c>
      <c r="E21" s="65" t="n">
        <v>0.191204588910134</v>
      </c>
      <c r="F21" s="65" t="n">
        <v>1.53846153846154</v>
      </c>
      <c r="G21" s="65" t="n">
        <v>5.19230769230769</v>
      </c>
      <c r="H21" s="65" t="n">
        <v>-3.65384615384615</v>
      </c>
      <c r="I21" s="65" t="n">
        <v>3.60721442885772</v>
      </c>
      <c r="J21" s="65" t="n">
        <v>5.61122244488978</v>
      </c>
      <c r="K21" s="65" t="n">
        <v>-2.00400801603206</v>
      </c>
      <c r="L21" s="65" t="n">
        <v>1.43737166324435</v>
      </c>
      <c r="M21" s="65" t="n">
        <v>6.36550308008214</v>
      </c>
      <c r="N21" s="65" t="n">
        <v>-4.92813141683778</v>
      </c>
      <c r="O21" s="65" t="n">
        <v>1.94805194805195</v>
      </c>
      <c r="P21" s="65" t="n">
        <v>5.1948051948052</v>
      </c>
      <c r="Q21" s="65" t="n">
        <v>-3.24675324675325</v>
      </c>
      <c r="R21" s="65" t="n">
        <v>2.66666666666667</v>
      </c>
      <c r="S21" s="65" t="n">
        <v>7.11111111111111</v>
      </c>
      <c r="T21" s="65" t="n">
        <v>-4.44444444444445</v>
      </c>
      <c r="U21" s="66" t="n">
        <v>0.485436893203883</v>
      </c>
      <c r="V21" s="66" t="n">
        <v>7.03883495145631</v>
      </c>
      <c r="W21" s="67" t="n">
        <v>-6.55339805825243</v>
      </c>
      <c r="X21" s="66" t="n">
        <v>2.36842105263158</v>
      </c>
      <c r="Y21" s="66" t="n">
        <v>6.57894736842105</v>
      </c>
      <c r="Z21" s="66" t="n">
        <v>-4.21052631578947</v>
      </c>
      <c r="AA21" s="66" t="n">
        <v>5.27777777777778</v>
      </c>
      <c r="AB21" s="66" t="n">
        <v>6.38888888888889</v>
      </c>
      <c r="AC21" s="66" t="n">
        <f aca="false">AA21-AB21</f>
        <v>-1.11111111111111</v>
      </c>
    </row>
    <row r="22" customFormat="false" ht="11.25" hidden="false" customHeight="true" outlineLevel="0" collapsed="false">
      <c r="A22" s="63" t="s">
        <v>103</v>
      </c>
      <c r="B22" s="64" t="s">
        <v>104</v>
      </c>
      <c r="C22" s="65" t="n">
        <v>4.16666666666667</v>
      </c>
      <c r="D22" s="65" t="n">
        <v>0</v>
      </c>
      <c r="E22" s="65" t="n">
        <v>4.16666666666667</v>
      </c>
      <c r="F22" s="65" t="n">
        <v>5.88235294117647</v>
      </c>
      <c r="G22" s="65" t="n">
        <v>1.96078431372549</v>
      </c>
      <c r="H22" s="65" t="n">
        <v>3.92156862745098</v>
      </c>
      <c r="I22" s="65" t="n">
        <v>5.55555555555556</v>
      </c>
      <c r="J22" s="65" t="n">
        <v>9.25925925925926</v>
      </c>
      <c r="K22" s="65" t="n">
        <v>-3.7037037037037</v>
      </c>
      <c r="L22" s="65" t="n">
        <v>0</v>
      </c>
      <c r="M22" s="65" t="n">
        <v>3.77358490566038</v>
      </c>
      <c r="N22" s="65" t="n">
        <v>-3.77358490566038</v>
      </c>
      <c r="O22" s="65" t="n">
        <v>1.92307692307692</v>
      </c>
      <c r="P22" s="65" t="n">
        <v>5.76923076923077</v>
      </c>
      <c r="Q22" s="65" t="n">
        <v>-3.84615384615385</v>
      </c>
      <c r="R22" s="65" t="n">
        <v>1.88679245283019</v>
      </c>
      <c r="S22" s="65" t="n">
        <v>5.66037735849057</v>
      </c>
      <c r="T22" s="65" t="n">
        <v>-3.77358490566038</v>
      </c>
      <c r="U22" s="66" t="n">
        <v>3.63636363636364</v>
      </c>
      <c r="V22" s="66" t="n">
        <v>5.45454545454545</v>
      </c>
      <c r="W22" s="67" t="n">
        <v>-1.81818181818182</v>
      </c>
      <c r="X22" s="66" t="n">
        <v>3.57142857142857</v>
      </c>
      <c r="Y22" s="66" t="n">
        <v>7.14285714285714</v>
      </c>
      <c r="Z22" s="66" t="n">
        <v>-3.57142857142857</v>
      </c>
      <c r="AA22" s="66" t="n">
        <v>3.92156862745098</v>
      </c>
      <c r="AB22" s="66" t="n">
        <v>13.7254901960784</v>
      </c>
      <c r="AC22" s="66" t="n">
        <f aca="false">AA22-AB22</f>
        <v>-9.80392156862745</v>
      </c>
    </row>
    <row r="23" customFormat="false" ht="11.25" hidden="false" customHeight="true" outlineLevel="0" collapsed="false">
      <c r="A23" s="63" t="s">
        <v>105</v>
      </c>
      <c r="B23" s="64" t="s">
        <v>106</v>
      </c>
      <c r="C23" s="65" t="n">
        <v>6</v>
      </c>
      <c r="D23" s="65" t="n">
        <v>7.42857142857143</v>
      </c>
      <c r="E23" s="65" t="n">
        <v>-1.42857142857143</v>
      </c>
      <c r="F23" s="65" t="n">
        <v>2.89855072463768</v>
      </c>
      <c r="G23" s="65" t="n">
        <v>4.34782608695652</v>
      </c>
      <c r="H23" s="65" t="n">
        <v>-1.44927536231884</v>
      </c>
      <c r="I23" s="65" t="n">
        <v>6.41399416909621</v>
      </c>
      <c r="J23" s="65" t="n">
        <v>6.12244897959184</v>
      </c>
      <c r="K23" s="65" t="n">
        <v>0.291545189504373</v>
      </c>
      <c r="L23" s="65" t="n">
        <v>4.04624277456647</v>
      </c>
      <c r="M23" s="65" t="n">
        <v>6.9364161849711</v>
      </c>
      <c r="N23" s="65" t="n">
        <v>-2.89017341040462</v>
      </c>
      <c r="O23" s="65" t="n">
        <v>2.3121387283237</v>
      </c>
      <c r="P23" s="65" t="n">
        <v>3.46820809248555</v>
      </c>
      <c r="Q23" s="65" t="n">
        <v>-1.15606936416185</v>
      </c>
      <c r="R23" s="65" t="n">
        <v>4.05797101449275</v>
      </c>
      <c r="S23" s="65" t="n">
        <v>4.63768115942029</v>
      </c>
      <c r="T23" s="65" t="n">
        <v>-0.579710144927536</v>
      </c>
      <c r="U23" s="66" t="n">
        <v>3.50877192982456</v>
      </c>
      <c r="V23" s="66" t="n">
        <v>4.09356725146199</v>
      </c>
      <c r="W23" s="67" t="n">
        <v>-0.584795321637427</v>
      </c>
      <c r="X23" s="66" t="n">
        <v>4.58452722063037</v>
      </c>
      <c r="Y23" s="66" t="n">
        <v>4.01146131805158</v>
      </c>
      <c r="Z23" s="66" t="n">
        <v>0.573065902578796</v>
      </c>
      <c r="AA23" s="66" t="n">
        <v>4.53257790368272</v>
      </c>
      <c r="AB23" s="66" t="n">
        <v>9.34844192634561</v>
      </c>
      <c r="AC23" s="66" t="n">
        <f aca="false">AA23-AB23</f>
        <v>-4.81586402266289</v>
      </c>
    </row>
    <row r="24" customFormat="false" ht="11.25" hidden="false" customHeight="true" outlineLevel="0" collapsed="false">
      <c r="A24" s="63" t="s">
        <v>107</v>
      </c>
      <c r="B24" s="64" t="s">
        <v>108</v>
      </c>
      <c r="C24" s="65" t="n">
        <v>0</v>
      </c>
      <c r="D24" s="65" t="n">
        <v>25</v>
      </c>
      <c r="E24" s="65" t="n">
        <v>-25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6" t="n">
        <v>0</v>
      </c>
      <c r="V24" s="66" t="n">
        <v>66.6666666666667</v>
      </c>
      <c r="W24" s="67" t="n">
        <v>-66.6666666666667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f aca="false">AA24-AB24</f>
        <v>0</v>
      </c>
    </row>
    <row r="25" customFormat="false" ht="11.25" hidden="false" customHeight="true" outlineLevel="0" collapsed="false">
      <c r="A25" s="63" t="s">
        <v>109</v>
      </c>
      <c r="B25" s="64" t="s">
        <v>110</v>
      </c>
      <c r="C25" s="65" t="n">
        <v>2.22222222222222</v>
      </c>
      <c r="D25" s="65" t="n">
        <v>7.40740740740741</v>
      </c>
      <c r="E25" s="65" t="n">
        <v>-5.18518518518519</v>
      </c>
      <c r="F25" s="65" t="n">
        <v>3.2</v>
      </c>
      <c r="G25" s="65" t="n">
        <v>6.4</v>
      </c>
      <c r="H25" s="65" t="n">
        <v>-3.2</v>
      </c>
      <c r="I25" s="65" t="n">
        <v>1.69491525423729</v>
      </c>
      <c r="J25" s="65" t="n">
        <v>5.08474576271187</v>
      </c>
      <c r="K25" s="65" t="n">
        <v>-3.38983050847458</v>
      </c>
      <c r="L25" s="65" t="n">
        <v>2.63157894736842</v>
      </c>
      <c r="M25" s="65" t="n">
        <v>6.14035087719298</v>
      </c>
      <c r="N25" s="65" t="n">
        <v>-3.50877192982456</v>
      </c>
      <c r="O25" s="65" t="n">
        <v>0</v>
      </c>
      <c r="P25" s="65" t="n">
        <v>5.35714285714286</v>
      </c>
      <c r="Q25" s="65" t="n">
        <v>-5.35714285714286</v>
      </c>
      <c r="R25" s="65" t="n">
        <v>0.917431192660551</v>
      </c>
      <c r="S25" s="65" t="n">
        <v>3.6697247706422</v>
      </c>
      <c r="T25" s="65" t="n">
        <v>-2.75229357798165</v>
      </c>
      <c r="U25" s="66" t="n">
        <v>0.970873786407767</v>
      </c>
      <c r="V25" s="66" t="n">
        <v>3.88349514563107</v>
      </c>
      <c r="W25" s="67" t="n">
        <v>-2.9126213592233</v>
      </c>
      <c r="X25" s="66" t="n">
        <v>0</v>
      </c>
      <c r="Y25" s="66" t="n">
        <v>3.06122448979592</v>
      </c>
      <c r="Z25" s="66" t="n">
        <v>-3.06122448979592</v>
      </c>
      <c r="AA25" s="66" t="n">
        <v>2.27272727272727</v>
      </c>
      <c r="AB25" s="66" t="n">
        <v>6.81818181818182</v>
      </c>
      <c r="AC25" s="66" t="n">
        <f aca="false">AA25-AB25</f>
        <v>-4.54545454545455</v>
      </c>
    </row>
    <row r="26" customFormat="false" ht="11.25" hidden="false" customHeight="true" outlineLevel="0" collapsed="false">
      <c r="A26" s="63" t="s">
        <v>111</v>
      </c>
      <c r="B26" s="64" t="s">
        <v>112</v>
      </c>
      <c r="C26" s="65" t="n">
        <v>8.78048780487805</v>
      </c>
      <c r="D26" s="65" t="n">
        <v>7.80487804878049</v>
      </c>
      <c r="E26" s="65" t="n">
        <v>0.975609756097561</v>
      </c>
      <c r="F26" s="65" t="n">
        <v>3.92156862745098</v>
      </c>
      <c r="G26" s="65" t="n">
        <v>6.86274509803922</v>
      </c>
      <c r="H26" s="65" t="n">
        <v>-2.94117647058824</v>
      </c>
      <c r="I26" s="65" t="n">
        <v>3.84615384615385</v>
      </c>
      <c r="J26" s="65" t="n">
        <v>7.21153846153846</v>
      </c>
      <c r="K26" s="65" t="n">
        <v>-3.36538461538462</v>
      </c>
      <c r="L26" s="65" t="n">
        <v>3.96039603960396</v>
      </c>
      <c r="M26" s="65" t="n">
        <v>3.96039603960396</v>
      </c>
      <c r="N26" s="65" t="n">
        <v>0</v>
      </c>
      <c r="O26" s="65" t="n">
        <v>2.46305418719212</v>
      </c>
      <c r="P26" s="65" t="n">
        <v>5.41871921182266</v>
      </c>
      <c r="Q26" s="65" t="n">
        <v>-2.95566502463054</v>
      </c>
      <c r="R26" s="65" t="n">
        <v>2.51256281407035</v>
      </c>
      <c r="S26" s="65" t="n">
        <v>5.0251256281407</v>
      </c>
      <c r="T26" s="65" t="n">
        <v>-2.51256281407035</v>
      </c>
      <c r="U26" s="66" t="n">
        <v>5.0251256281407</v>
      </c>
      <c r="V26" s="66" t="n">
        <v>6.03015075376884</v>
      </c>
      <c r="W26" s="67" t="n">
        <v>-1.00502512562814</v>
      </c>
      <c r="X26" s="66" t="n">
        <v>6.06060606060606</v>
      </c>
      <c r="Y26" s="66" t="n">
        <v>6.56565656565657</v>
      </c>
      <c r="Z26" s="66" t="n">
        <v>-0.505050505050506</v>
      </c>
      <c r="AA26" s="66" t="n">
        <v>7.61421319796954</v>
      </c>
      <c r="AB26" s="66" t="n">
        <v>8.62944162436548</v>
      </c>
      <c r="AC26" s="66" t="n">
        <f aca="false">AA26-AB26</f>
        <v>-1.01522842639594</v>
      </c>
    </row>
    <row r="27" customFormat="false" ht="11.25" hidden="false" customHeight="true" outlineLevel="0" collapsed="false">
      <c r="A27" s="63" t="s">
        <v>113</v>
      </c>
      <c r="B27" s="64" t="s">
        <v>114</v>
      </c>
      <c r="C27" s="65" t="n">
        <v>2.17391304347826</v>
      </c>
      <c r="D27" s="65" t="n">
        <v>4.78260869565217</v>
      </c>
      <c r="E27" s="65" t="n">
        <v>-2.60869565217391</v>
      </c>
      <c r="F27" s="65" t="n">
        <v>2.7027027027027</v>
      </c>
      <c r="G27" s="65" t="n">
        <v>4.50450450450451</v>
      </c>
      <c r="H27" s="65" t="n">
        <v>-1.8018018018018</v>
      </c>
      <c r="I27" s="65" t="n">
        <v>2.24215246636771</v>
      </c>
      <c r="J27" s="65" t="n">
        <v>4.48430493273543</v>
      </c>
      <c r="K27" s="65" t="n">
        <v>-2.24215246636771</v>
      </c>
      <c r="L27" s="65" t="n">
        <v>1.80995475113122</v>
      </c>
      <c r="M27" s="65" t="n">
        <v>3.61990950226244</v>
      </c>
      <c r="N27" s="65" t="n">
        <v>-1.80995475113122</v>
      </c>
      <c r="O27" s="65" t="n">
        <v>3.63636363636364</v>
      </c>
      <c r="P27" s="65" t="n">
        <v>4.54545454545455</v>
      </c>
      <c r="Q27" s="65" t="n">
        <v>-0.909090909090909</v>
      </c>
      <c r="R27" s="65" t="n">
        <v>1.36986301369863</v>
      </c>
      <c r="S27" s="65" t="n">
        <v>4.5662100456621</v>
      </c>
      <c r="T27" s="65" t="n">
        <v>-3.19634703196347</v>
      </c>
      <c r="U27" s="66" t="n">
        <v>2.35849056603774</v>
      </c>
      <c r="V27" s="66" t="n">
        <v>4.71698113207547</v>
      </c>
      <c r="W27" s="67" t="n">
        <v>-2.35849056603774</v>
      </c>
      <c r="X27" s="66" t="n">
        <v>1.9047619047619</v>
      </c>
      <c r="Y27" s="66" t="n">
        <v>3.33333333333333</v>
      </c>
      <c r="Z27" s="66" t="n">
        <v>-1.42857142857143</v>
      </c>
      <c r="AA27" s="66" t="n">
        <v>2.33644859813084</v>
      </c>
      <c r="AB27" s="66" t="n">
        <v>5.60747663551402</v>
      </c>
      <c r="AC27" s="66" t="n">
        <f aca="false">AA27-AB27</f>
        <v>-3.27102803738318</v>
      </c>
    </row>
    <row r="28" s="35" customFormat="true" ht="11.25" hidden="false" customHeight="true" outlineLevel="0" collapsed="false">
      <c r="A28" s="63" t="s">
        <v>115</v>
      </c>
      <c r="B28" s="64" t="s">
        <v>116</v>
      </c>
      <c r="C28" s="65" t="n">
        <v>1.58730158730159</v>
      </c>
      <c r="D28" s="65" t="n">
        <v>7.93650793650794</v>
      </c>
      <c r="E28" s="65" t="n">
        <v>-6.34920634920635</v>
      </c>
      <c r="F28" s="65" t="n">
        <v>5</v>
      </c>
      <c r="G28" s="65" t="n">
        <v>1.66666666666667</v>
      </c>
      <c r="H28" s="65" t="n">
        <v>3.33333333333333</v>
      </c>
      <c r="I28" s="65" t="n">
        <v>7.8125</v>
      </c>
      <c r="J28" s="65" t="n">
        <v>1.5625</v>
      </c>
      <c r="K28" s="65" t="n">
        <v>6.25</v>
      </c>
      <c r="L28" s="65" t="n">
        <v>4.28571428571429</v>
      </c>
      <c r="M28" s="65" t="n">
        <v>1.42857142857143</v>
      </c>
      <c r="N28" s="65" t="n">
        <v>2.85714285714286</v>
      </c>
      <c r="O28" s="65" t="n">
        <v>5.55555555555556</v>
      </c>
      <c r="P28" s="65" t="n">
        <v>2.77777777777778</v>
      </c>
      <c r="Q28" s="65" t="n">
        <v>2.77777777777778</v>
      </c>
      <c r="R28" s="65" t="n">
        <v>0</v>
      </c>
      <c r="S28" s="65" t="n">
        <v>1.33333333333333</v>
      </c>
      <c r="T28" s="65" t="n">
        <v>-1.33333333333333</v>
      </c>
      <c r="U28" s="66" t="n">
        <v>0</v>
      </c>
      <c r="V28" s="66" t="n">
        <v>2.73972602739726</v>
      </c>
      <c r="W28" s="67" t="n">
        <v>-2.73972602739726</v>
      </c>
      <c r="X28" s="66" t="n">
        <v>1.35135135135135</v>
      </c>
      <c r="Y28" s="66" t="n">
        <v>8.10810810810811</v>
      </c>
      <c r="Z28" s="66" t="n">
        <v>-6.75675675675676</v>
      </c>
      <c r="AA28" s="66" t="n">
        <v>1.47058823529412</v>
      </c>
      <c r="AB28" s="66" t="n">
        <v>2.94117647058824</v>
      </c>
      <c r="AC28" s="66" t="n">
        <f aca="false">AA28-AB28</f>
        <v>-1.47058823529412</v>
      </c>
    </row>
    <row r="29" customFormat="false" ht="11.25" hidden="false" customHeight="true" outlineLevel="0" collapsed="false">
      <c r="A29" s="63" t="s">
        <v>117</v>
      </c>
      <c r="B29" s="64" t="s">
        <v>118</v>
      </c>
      <c r="C29" s="65" t="n">
        <v>4.95810055865922</v>
      </c>
      <c r="D29" s="65" t="n">
        <v>4.67877094972067</v>
      </c>
      <c r="E29" s="65" t="n">
        <v>0.279329608938547</v>
      </c>
      <c r="F29" s="65" t="n">
        <v>4.35684647302905</v>
      </c>
      <c r="G29" s="65" t="n">
        <v>4.08022130013831</v>
      </c>
      <c r="H29" s="65" t="n">
        <v>0.276625172890733</v>
      </c>
      <c r="I29" s="65" t="n">
        <v>5.65395095367847</v>
      </c>
      <c r="J29" s="65" t="n">
        <v>4.97275204359673</v>
      </c>
      <c r="K29" s="65" t="n">
        <v>0.681198910081744</v>
      </c>
      <c r="L29" s="65" t="n">
        <v>4.4</v>
      </c>
      <c r="M29" s="65" t="n">
        <v>4.2</v>
      </c>
      <c r="N29" s="65" t="n">
        <v>0.2</v>
      </c>
      <c r="O29" s="65" t="n">
        <v>3.94996708360764</v>
      </c>
      <c r="P29" s="65" t="n">
        <v>5.85911784068466</v>
      </c>
      <c r="Q29" s="65" t="n">
        <v>-1.90915075707702</v>
      </c>
      <c r="R29" s="65" t="n">
        <v>3.36473755047106</v>
      </c>
      <c r="S29" s="65" t="n">
        <v>4.64333781965007</v>
      </c>
      <c r="T29" s="65" t="n">
        <v>-1.278600269179</v>
      </c>
      <c r="U29" s="66" t="n">
        <v>3.90143737166324</v>
      </c>
      <c r="V29" s="66" t="n">
        <v>4.72279260780288</v>
      </c>
      <c r="W29" s="67" t="n">
        <v>-0.82135523613963</v>
      </c>
      <c r="X29" s="66" t="n">
        <v>4.62899931926481</v>
      </c>
      <c r="Y29" s="66" t="n">
        <v>6.39891082368959</v>
      </c>
      <c r="Z29" s="66" t="n">
        <v>-1.76991150442478</v>
      </c>
      <c r="AA29" s="66" t="n">
        <v>5.76789437109104</v>
      </c>
      <c r="AB29" s="66" t="n">
        <v>6.94927032661571</v>
      </c>
      <c r="AC29" s="66" t="n">
        <f aca="false">AA29-AB29</f>
        <v>-1.18137595552467</v>
      </c>
    </row>
    <row r="30" customFormat="false" ht="11.25" hidden="false" customHeight="true" outlineLevel="0" collapsed="false">
      <c r="A30" s="63" t="s">
        <v>119</v>
      </c>
      <c r="B30" s="64" t="s">
        <v>120</v>
      </c>
      <c r="C30" s="65" t="n">
        <v>5.86630286493861</v>
      </c>
      <c r="D30" s="65" t="n">
        <v>2.86493860845839</v>
      </c>
      <c r="E30" s="65" t="n">
        <v>3.00136425648022</v>
      </c>
      <c r="F30" s="65" t="n">
        <v>3.83091149273448</v>
      </c>
      <c r="G30" s="65" t="n">
        <v>5.15191545574637</v>
      </c>
      <c r="H30" s="65" t="n">
        <v>-1.32100396301189</v>
      </c>
      <c r="I30" s="65" t="n">
        <v>6.04467805519054</v>
      </c>
      <c r="J30" s="65" t="n">
        <v>4.86202365308804</v>
      </c>
      <c r="K30" s="65" t="n">
        <v>1.1826544021025</v>
      </c>
      <c r="L30" s="65" t="n">
        <v>3.22997416020672</v>
      </c>
      <c r="M30" s="65" t="n">
        <v>4.1343669250646</v>
      </c>
      <c r="N30" s="65" t="n">
        <v>-0.904392764857881</v>
      </c>
      <c r="O30" s="65" t="n">
        <v>1.91815856777494</v>
      </c>
      <c r="P30" s="65" t="n">
        <v>4.21994884910486</v>
      </c>
      <c r="Q30" s="65" t="n">
        <v>-2.30179028132992</v>
      </c>
      <c r="R30" s="65" t="n">
        <v>4.39844760672704</v>
      </c>
      <c r="S30" s="65" t="n">
        <v>4.26908150064683</v>
      </c>
      <c r="T30" s="65" t="n">
        <v>0.129366106080207</v>
      </c>
      <c r="U30" s="66" t="n">
        <v>3.03398058252427</v>
      </c>
      <c r="V30" s="66" t="n">
        <v>4.24757281553398</v>
      </c>
      <c r="W30" s="67" t="n">
        <v>-1.21359223300971</v>
      </c>
      <c r="X30" s="66" t="n">
        <v>3.87878787878788</v>
      </c>
      <c r="Y30" s="66" t="n">
        <v>5.6969696969697</v>
      </c>
      <c r="Z30" s="66" t="n">
        <v>-1.81818181818182</v>
      </c>
      <c r="AA30" s="66" t="n">
        <v>3.62756952841596</v>
      </c>
      <c r="AB30" s="66" t="n">
        <v>4.23216444981862</v>
      </c>
      <c r="AC30" s="66" t="n">
        <f aca="false">AA30-AB30</f>
        <v>-0.60459492140266</v>
      </c>
    </row>
    <row r="31" customFormat="false" ht="11.25" hidden="false" customHeight="true" outlineLevel="0" collapsed="false">
      <c r="A31" s="63" t="s">
        <v>121</v>
      </c>
      <c r="B31" s="64" t="s">
        <v>122</v>
      </c>
      <c r="C31" s="65" t="n">
        <v>10.7142857142857</v>
      </c>
      <c r="D31" s="65" t="n">
        <v>10.7142857142857</v>
      </c>
      <c r="E31" s="65" t="n">
        <v>0</v>
      </c>
      <c r="F31" s="65" t="n">
        <v>6.89655172413793</v>
      </c>
      <c r="G31" s="65" t="n">
        <v>3.44827586206897</v>
      </c>
      <c r="H31" s="65" t="n">
        <v>3.44827586206897</v>
      </c>
      <c r="I31" s="65" t="n">
        <v>6.25</v>
      </c>
      <c r="J31" s="65" t="n">
        <v>3.125</v>
      </c>
      <c r="K31" s="65" t="n">
        <v>3.125</v>
      </c>
      <c r="L31" s="65" t="n">
        <v>8.33333333333333</v>
      </c>
      <c r="M31" s="65" t="n">
        <v>8.33333333333333</v>
      </c>
      <c r="N31" s="65" t="n">
        <v>0</v>
      </c>
      <c r="O31" s="65" t="n">
        <v>5.71428571428571</v>
      </c>
      <c r="P31" s="65" t="n">
        <v>17.1428571428571</v>
      </c>
      <c r="Q31" s="65" t="n">
        <v>-11.4285714285714</v>
      </c>
      <c r="R31" s="65" t="n">
        <v>3.125</v>
      </c>
      <c r="S31" s="65" t="n">
        <v>0</v>
      </c>
      <c r="T31" s="65" t="n">
        <v>3.125</v>
      </c>
      <c r="U31" s="66" t="n">
        <v>2.7027027027027</v>
      </c>
      <c r="V31" s="66" t="n">
        <v>2.7027027027027</v>
      </c>
      <c r="W31" s="67" t="n">
        <v>0</v>
      </c>
      <c r="X31" s="66" t="n">
        <v>10.8108108108108</v>
      </c>
      <c r="Y31" s="66" t="n">
        <v>2.7027027027027</v>
      </c>
      <c r="Z31" s="66" t="n">
        <v>8.10810810810811</v>
      </c>
      <c r="AA31" s="66" t="n">
        <v>0</v>
      </c>
      <c r="AB31" s="66" t="n">
        <v>2.7027027027027</v>
      </c>
      <c r="AC31" s="66" t="n">
        <f aca="false">AA31-AB31</f>
        <v>-2.7027027027027</v>
      </c>
    </row>
    <row r="32" customFormat="false" ht="11.25" hidden="false" customHeight="true" outlineLevel="0" collapsed="false">
      <c r="A32" s="63" t="s">
        <v>123</v>
      </c>
      <c r="B32" s="64" t="s">
        <v>124</v>
      </c>
      <c r="C32" s="65" t="n">
        <v>3.77906976744186</v>
      </c>
      <c r="D32" s="65" t="n">
        <v>4.65116279069768</v>
      </c>
      <c r="E32" s="65" t="n">
        <v>-0.872093023255814</v>
      </c>
      <c r="F32" s="65" t="n">
        <v>4.11764705882353</v>
      </c>
      <c r="G32" s="65" t="n">
        <v>5.58823529411765</v>
      </c>
      <c r="H32" s="65" t="n">
        <v>-1.47058823529412</v>
      </c>
      <c r="I32" s="65" t="n">
        <v>2.92397660818713</v>
      </c>
      <c r="J32" s="65" t="n">
        <v>5.26315789473684</v>
      </c>
      <c r="K32" s="65" t="n">
        <v>-2.33918128654971</v>
      </c>
      <c r="L32" s="65" t="n">
        <v>5.4380664652568</v>
      </c>
      <c r="M32" s="65" t="n">
        <v>5.4380664652568</v>
      </c>
      <c r="N32" s="65" t="n">
        <v>0</v>
      </c>
      <c r="O32" s="65" t="n">
        <v>2.33918128654971</v>
      </c>
      <c r="P32" s="65" t="n">
        <v>5.26315789473684</v>
      </c>
      <c r="Q32" s="65" t="n">
        <v>-2.92397660818713</v>
      </c>
      <c r="R32" s="65" t="n">
        <v>2.71084337349398</v>
      </c>
      <c r="S32" s="65" t="n">
        <v>4.81927710843374</v>
      </c>
      <c r="T32" s="65" t="n">
        <v>-2.10843373493976</v>
      </c>
      <c r="U32" s="66" t="n">
        <v>4.23452768729642</v>
      </c>
      <c r="V32" s="66" t="n">
        <v>4.56026058631922</v>
      </c>
      <c r="W32" s="67" t="n">
        <v>-0.325732899022801</v>
      </c>
      <c r="X32" s="66" t="n">
        <v>1.32013201320132</v>
      </c>
      <c r="Y32" s="66" t="n">
        <v>4.29042904290429</v>
      </c>
      <c r="Z32" s="66" t="n">
        <v>-2.97029702970297</v>
      </c>
      <c r="AA32" s="66" t="n">
        <v>2.02020202020202</v>
      </c>
      <c r="AB32" s="66" t="n">
        <v>9.76430976430977</v>
      </c>
      <c r="AC32" s="66" t="n">
        <f aca="false">AA32-AB32</f>
        <v>-7.74410774410774</v>
      </c>
    </row>
    <row r="33" customFormat="false" ht="11.25" hidden="false" customHeight="true" outlineLevel="0" collapsed="false">
      <c r="A33" s="63" t="s">
        <v>125</v>
      </c>
      <c r="B33" s="64" t="s">
        <v>126</v>
      </c>
      <c r="C33" s="65" t="n">
        <v>1.03092783505155</v>
      </c>
      <c r="D33" s="65" t="n">
        <v>9.27835051546392</v>
      </c>
      <c r="E33" s="65" t="n">
        <v>-8.24742268041237</v>
      </c>
      <c r="F33" s="65" t="n">
        <v>4.54545454545455</v>
      </c>
      <c r="G33" s="65" t="n">
        <v>4.54545454545455</v>
      </c>
      <c r="H33" s="65" t="n">
        <v>0</v>
      </c>
      <c r="I33" s="65" t="n">
        <v>5.74712643678161</v>
      </c>
      <c r="J33" s="65" t="n">
        <v>6.89655172413793</v>
      </c>
      <c r="K33" s="65" t="n">
        <v>-1.14942528735632</v>
      </c>
      <c r="L33" s="65" t="n">
        <v>1.16279069767442</v>
      </c>
      <c r="M33" s="65" t="n">
        <v>3.48837209302326</v>
      </c>
      <c r="N33" s="65" t="n">
        <v>-2.32558139534884</v>
      </c>
      <c r="O33" s="65" t="n">
        <v>1.20481927710843</v>
      </c>
      <c r="P33" s="65" t="n">
        <v>3.6144578313253</v>
      </c>
      <c r="Q33" s="65" t="n">
        <v>-2.40963855421687</v>
      </c>
      <c r="R33" s="65" t="n">
        <v>3.6144578313253</v>
      </c>
      <c r="S33" s="65" t="n">
        <v>7.2289156626506</v>
      </c>
      <c r="T33" s="65" t="n">
        <v>-3.6144578313253</v>
      </c>
      <c r="U33" s="66" t="n">
        <v>2.53164556962025</v>
      </c>
      <c r="V33" s="66" t="n">
        <v>6.32911392405063</v>
      </c>
      <c r="W33" s="67" t="n">
        <v>-3.79746835443038</v>
      </c>
      <c r="X33" s="66" t="n">
        <v>3.94736842105263</v>
      </c>
      <c r="Y33" s="66" t="n">
        <v>7.89473684210526</v>
      </c>
      <c r="Z33" s="66" t="n">
        <v>-3.94736842105263</v>
      </c>
      <c r="AA33" s="66" t="n">
        <v>1.47058823529412</v>
      </c>
      <c r="AB33" s="66" t="n">
        <v>7.35294117647059</v>
      </c>
      <c r="AC33" s="66" t="n">
        <f aca="false">AA33-AB33</f>
        <v>-5.88235294117647</v>
      </c>
    </row>
    <row r="34" customFormat="false" ht="11.25" hidden="false" customHeight="true" outlineLevel="0" collapsed="false">
      <c r="A34" s="63" t="s">
        <v>127</v>
      </c>
      <c r="B34" s="64" t="s">
        <v>128</v>
      </c>
      <c r="C34" s="65" t="n">
        <v>5.19877675840979</v>
      </c>
      <c r="D34" s="65" t="n">
        <v>5.5045871559633</v>
      </c>
      <c r="E34" s="65" t="n">
        <v>-0.305810397553517</v>
      </c>
      <c r="F34" s="65" t="n">
        <v>1.84615384615385</v>
      </c>
      <c r="G34" s="65" t="n">
        <v>4</v>
      </c>
      <c r="H34" s="65" t="n">
        <v>-2.15384615384615</v>
      </c>
      <c r="I34" s="65" t="n">
        <v>3.4375</v>
      </c>
      <c r="J34" s="65" t="n">
        <v>5.3125</v>
      </c>
      <c r="K34" s="65" t="n">
        <v>-1.875</v>
      </c>
      <c r="L34" s="65" t="n">
        <v>2.87539936102236</v>
      </c>
      <c r="M34" s="65" t="n">
        <v>4.15335463258786</v>
      </c>
      <c r="N34" s="65" t="n">
        <v>-1.2779552715655</v>
      </c>
      <c r="O34" s="65" t="n">
        <v>2.27272727272727</v>
      </c>
      <c r="P34" s="65" t="n">
        <v>4.54545454545455</v>
      </c>
      <c r="Q34" s="65" t="n">
        <v>-2.27272727272727</v>
      </c>
      <c r="R34" s="65" t="n">
        <v>1.65562913907285</v>
      </c>
      <c r="S34" s="65" t="n">
        <v>3.64238410596027</v>
      </c>
      <c r="T34" s="65" t="n">
        <v>-1.98675496688742</v>
      </c>
      <c r="U34" s="66" t="n">
        <v>4.36241610738255</v>
      </c>
      <c r="V34" s="66" t="n">
        <v>3.35570469798658</v>
      </c>
      <c r="W34" s="67" t="n">
        <v>1.00671140939597</v>
      </c>
      <c r="X34" s="66" t="n">
        <v>4.59016393442623</v>
      </c>
      <c r="Y34" s="66" t="n">
        <v>4.91803278688525</v>
      </c>
      <c r="Z34" s="66" t="n">
        <v>-0.327868852459017</v>
      </c>
      <c r="AA34" s="66" t="n">
        <v>3.13479623824451</v>
      </c>
      <c r="AB34" s="66" t="n">
        <v>4.70219435736677</v>
      </c>
      <c r="AC34" s="66" t="n">
        <f aca="false">AA34-AB34</f>
        <v>-1.56739811912226</v>
      </c>
    </row>
    <row r="35" customFormat="false" ht="11.25" hidden="false" customHeight="true" outlineLevel="0" collapsed="false">
      <c r="A35" s="63" t="s">
        <v>129</v>
      </c>
      <c r="B35" s="64" t="s">
        <v>130</v>
      </c>
      <c r="C35" s="65" t="n">
        <v>8.69565217391304</v>
      </c>
      <c r="D35" s="65" t="n">
        <v>4.34782608695652</v>
      </c>
      <c r="E35" s="65" t="n">
        <v>4.34782608695652</v>
      </c>
      <c r="F35" s="65" t="n">
        <v>4.16666666666667</v>
      </c>
      <c r="G35" s="65" t="n">
        <v>4.16666666666667</v>
      </c>
      <c r="H35" s="65" t="n">
        <v>0</v>
      </c>
      <c r="I35" s="65" t="n">
        <v>0</v>
      </c>
      <c r="J35" s="65" t="n">
        <v>4.16666666666667</v>
      </c>
      <c r="K35" s="65" t="n">
        <v>-4.16666666666667</v>
      </c>
      <c r="L35" s="65" t="n">
        <v>8.69565217391304</v>
      </c>
      <c r="M35" s="65" t="n">
        <v>4.34782608695652</v>
      </c>
      <c r="N35" s="65" t="n">
        <v>4.34782608695652</v>
      </c>
      <c r="O35" s="65" t="n">
        <v>4</v>
      </c>
      <c r="P35" s="65" t="n">
        <v>8</v>
      </c>
      <c r="Q35" s="65" t="n">
        <v>-4</v>
      </c>
      <c r="R35" s="65" t="n">
        <v>4</v>
      </c>
      <c r="S35" s="65" t="n">
        <v>4</v>
      </c>
      <c r="T35" s="65" t="n">
        <v>0</v>
      </c>
      <c r="U35" s="66" t="n">
        <v>6.89655172413793</v>
      </c>
      <c r="V35" s="66" t="n">
        <v>6.89655172413793</v>
      </c>
      <c r="W35" s="67" t="n">
        <v>0</v>
      </c>
      <c r="X35" s="66" t="n">
        <v>6.89655172413793</v>
      </c>
      <c r="Y35" s="66" t="n">
        <v>6.89655172413793</v>
      </c>
      <c r="Z35" s="66" t="n">
        <v>0</v>
      </c>
      <c r="AA35" s="66" t="n">
        <v>0</v>
      </c>
      <c r="AB35" s="66" t="n">
        <v>3.44827586206897</v>
      </c>
      <c r="AC35" s="66" t="n">
        <f aca="false">AA35-AB35</f>
        <v>-3.44827586206897</v>
      </c>
    </row>
    <row r="36" customFormat="false" ht="11.25" hidden="false" customHeight="true" outlineLevel="0" collapsed="false">
      <c r="A36" s="63" t="s">
        <v>131</v>
      </c>
      <c r="B36" s="64" t="s">
        <v>132</v>
      </c>
      <c r="C36" s="65" t="n">
        <v>0</v>
      </c>
      <c r="D36" s="65" t="n">
        <v>4.34782608695652</v>
      </c>
      <c r="E36" s="65" t="n">
        <v>-4.34782608695652</v>
      </c>
      <c r="F36" s="65" t="n">
        <v>0</v>
      </c>
      <c r="G36" s="65" t="n">
        <v>4.54545454545455</v>
      </c>
      <c r="H36" s="65" t="n">
        <v>-4.54545454545455</v>
      </c>
      <c r="I36" s="65" t="n">
        <v>4</v>
      </c>
      <c r="J36" s="65" t="n">
        <v>4</v>
      </c>
      <c r="K36" s="65" t="n">
        <v>0</v>
      </c>
      <c r="L36" s="65" t="n">
        <v>0</v>
      </c>
      <c r="M36" s="65" t="n">
        <v>3.84615384615385</v>
      </c>
      <c r="N36" s="65" t="n">
        <v>-3.84615384615385</v>
      </c>
      <c r="O36" s="65" t="n">
        <v>0</v>
      </c>
      <c r="P36" s="65" t="n">
        <v>0</v>
      </c>
      <c r="Q36" s="65" t="n">
        <v>0</v>
      </c>
      <c r="R36" s="65" t="n">
        <v>3.7037037037037</v>
      </c>
      <c r="S36" s="65" t="n">
        <v>0</v>
      </c>
      <c r="T36" s="65" t="n">
        <v>3.7037037037037</v>
      </c>
      <c r="U36" s="66" t="n">
        <v>0</v>
      </c>
      <c r="V36" s="66" t="n">
        <v>0</v>
      </c>
      <c r="W36" s="67" t="n">
        <v>0</v>
      </c>
      <c r="X36" s="66" t="n">
        <v>3.57142857142857</v>
      </c>
      <c r="Y36" s="66" t="n">
        <v>3.57142857142857</v>
      </c>
      <c r="Z36" s="66" t="n">
        <v>0</v>
      </c>
      <c r="AA36" s="66" t="n">
        <v>6.06060606060606</v>
      </c>
      <c r="AB36" s="66" t="n">
        <v>3.03030303030303</v>
      </c>
      <c r="AC36" s="66" t="n">
        <f aca="false">AA36-AB36</f>
        <v>3.03030303030303</v>
      </c>
    </row>
    <row r="37" customFormat="false" ht="11.25" hidden="false" customHeight="true" outlineLevel="0" collapsed="false">
      <c r="A37" s="63" t="s">
        <v>133</v>
      </c>
      <c r="B37" s="64" t="s">
        <v>134</v>
      </c>
      <c r="C37" s="65" t="n">
        <v>7.62250453720508</v>
      </c>
      <c r="D37" s="65" t="n">
        <v>4.71869328493648</v>
      </c>
      <c r="E37" s="65" t="n">
        <v>2.9038112522686</v>
      </c>
      <c r="F37" s="65" t="n">
        <v>5.85106382978723</v>
      </c>
      <c r="G37" s="65" t="n">
        <v>8.33333333333333</v>
      </c>
      <c r="H37" s="65" t="n">
        <v>-2.4822695035461</v>
      </c>
      <c r="I37" s="65" t="n">
        <v>4.85611510791367</v>
      </c>
      <c r="J37" s="65" t="n">
        <v>3.59712230215827</v>
      </c>
      <c r="K37" s="65" t="n">
        <v>1.2589928057554</v>
      </c>
      <c r="L37" s="65" t="n">
        <v>5.42907180385289</v>
      </c>
      <c r="M37" s="65" t="n">
        <v>6.83012259194396</v>
      </c>
      <c r="N37" s="65" t="n">
        <v>-1.40105078809107</v>
      </c>
      <c r="O37" s="65" t="n">
        <v>4.78723404255319</v>
      </c>
      <c r="P37" s="65" t="n">
        <v>8.33333333333333</v>
      </c>
      <c r="Q37" s="65" t="n">
        <v>-3.54609929078014</v>
      </c>
      <c r="R37" s="65" t="n">
        <v>3.6697247706422</v>
      </c>
      <c r="S37" s="65" t="n">
        <v>5.32110091743119</v>
      </c>
      <c r="T37" s="65" t="n">
        <v>-1.65137614678899</v>
      </c>
      <c r="U37" s="66" t="n">
        <v>5.10948905109489</v>
      </c>
      <c r="V37" s="66" t="n">
        <v>6.75182481751825</v>
      </c>
      <c r="W37" s="67" t="n">
        <v>-1.64233576642336</v>
      </c>
      <c r="X37" s="66" t="n">
        <v>4.20475319926874</v>
      </c>
      <c r="Y37" s="66" t="n">
        <v>8.59232175502742</v>
      </c>
      <c r="Z37" s="66" t="n">
        <v>-4.38756855575868</v>
      </c>
      <c r="AA37" s="66" t="n">
        <v>4.7438330170778</v>
      </c>
      <c r="AB37" s="66" t="n">
        <v>9.4876660341556</v>
      </c>
      <c r="AC37" s="66" t="n">
        <f aca="false">AA37-AB37</f>
        <v>-4.7438330170778</v>
      </c>
    </row>
    <row r="38" s="35" customFormat="true" ht="11.25" hidden="false" customHeight="true" outlineLevel="0" collapsed="false">
      <c r="A38" s="63" t="s">
        <v>135</v>
      </c>
      <c r="B38" s="64" t="s">
        <v>136</v>
      </c>
      <c r="C38" s="65" t="n">
        <v>0</v>
      </c>
      <c r="D38" s="65" t="n">
        <v>4.16666666666667</v>
      </c>
      <c r="E38" s="65" t="n">
        <v>-4.16666666666667</v>
      </c>
      <c r="F38" s="65" t="n">
        <v>4.16666666666667</v>
      </c>
      <c r="G38" s="65" t="n">
        <v>4.16666666666667</v>
      </c>
      <c r="H38" s="65" t="n">
        <v>0</v>
      </c>
      <c r="I38" s="65" t="n">
        <v>0</v>
      </c>
      <c r="J38" s="65" t="n">
        <v>8.33333333333333</v>
      </c>
      <c r="K38" s="65" t="n">
        <v>-8.33333333333333</v>
      </c>
      <c r="L38" s="65" t="n">
        <v>4.34782608695652</v>
      </c>
      <c r="M38" s="65" t="n">
        <v>4.34782608695652</v>
      </c>
      <c r="N38" s="65" t="n">
        <v>0</v>
      </c>
      <c r="O38" s="65" t="n">
        <v>8.33333333333333</v>
      </c>
      <c r="P38" s="65" t="n">
        <v>12.5</v>
      </c>
      <c r="Q38" s="65" t="n">
        <v>-4.16666666666667</v>
      </c>
      <c r="R38" s="65" t="n">
        <v>0</v>
      </c>
      <c r="S38" s="65" t="n">
        <v>0</v>
      </c>
      <c r="T38" s="65" t="n">
        <v>0</v>
      </c>
      <c r="U38" s="66" t="n">
        <v>8</v>
      </c>
      <c r="V38" s="66" t="n">
        <v>4</v>
      </c>
      <c r="W38" s="67" t="n">
        <v>4</v>
      </c>
      <c r="X38" s="66" t="n">
        <v>7.14285714285714</v>
      </c>
      <c r="Y38" s="66" t="n">
        <v>7.14285714285714</v>
      </c>
      <c r="Z38" s="66" t="n">
        <v>0</v>
      </c>
      <c r="AA38" s="66" t="n">
        <v>0</v>
      </c>
      <c r="AB38" s="66" t="n">
        <v>3.03030303030303</v>
      </c>
      <c r="AC38" s="66" t="n">
        <f aca="false">AA38-AB38</f>
        <v>-3.03030303030303</v>
      </c>
    </row>
    <row r="39" customFormat="false" ht="11.25" hidden="false" customHeight="true" outlineLevel="0" collapsed="false">
      <c r="A39" s="58" t="s">
        <v>137</v>
      </c>
      <c r="B39" s="59" t="s">
        <v>138</v>
      </c>
      <c r="C39" s="74" t="n">
        <v>9.09090909090909</v>
      </c>
      <c r="D39" s="74" t="n">
        <v>18.1818181818182</v>
      </c>
      <c r="E39" s="74" t="n">
        <v>-9.09090909090909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11.1111111111111</v>
      </c>
      <c r="M39" s="74" t="n">
        <v>0</v>
      </c>
      <c r="N39" s="74" t="n">
        <v>11.1111111111111</v>
      </c>
      <c r="O39" s="74" t="n">
        <v>10</v>
      </c>
      <c r="P39" s="74" t="n">
        <v>20</v>
      </c>
      <c r="Q39" s="74" t="n">
        <v>-10</v>
      </c>
      <c r="R39" s="74" t="n">
        <v>0</v>
      </c>
      <c r="S39" s="74" t="n">
        <v>7.69230769230769</v>
      </c>
      <c r="T39" s="74" t="n">
        <v>-7.69230769230769</v>
      </c>
      <c r="U39" s="75" t="n">
        <v>5.88235294117647</v>
      </c>
      <c r="V39" s="75" t="n">
        <v>23.5294117647059</v>
      </c>
      <c r="W39" s="76" t="n">
        <v>-17.6470588235294</v>
      </c>
      <c r="X39" s="75" t="n">
        <v>0</v>
      </c>
      <c r="Y39" s="75" t="n">
        <v>0</v>
      </c>
      <c r="Z39" s="75" t="n">
        <v>0</v>
      </c>
      <c r="AA39" s="75" t="n">
        <v>0</v>
      </c>
      <c r="AB39" s="75" t="n">
        <v>18.75</v>
      </c>
      <c r="AC39" s="75" t="n">
        <f aca="false">AA39-AB39</f>
        <v>-18.75</v>
      </c>
    </row>
    <row r="40" customFormat="false" ht="11.25" hidden="false" customHeight="true" outlineLevel="0" collapsed="false">
      <c r="A40" s="68" t="s">
        <v>139</v>
      </c>
      <c r="B40" s="69" t="s">
        <v>140</v>
      </c>
      <c r="C40" s="70" t="n">
        <v>0</v>
      </c>
      <c r="D40" s="70" t="n">
        <v>0</v>
      </c>
      <c r="E40" s="70" t="n">
        <v>0</v>
      </c>
      <c r="F40" s="70" t="n">
        <v>0</v>
      </c>
      <c r="G40" s="70" t="n">
        <v>0</v>
      </c>
      <c r="H40" s="70" t="n">
        <v>0</v>
      </c>
      <c r="I40" s="70" t="n">
        <v>6.66666666666667</v>
      </c>
      <c r="J40" s="70" t="n">
        <v>0</v>
      </c>
      <c r="K40" s="70" t="n">
        <v>6.66666666666667</v>
      </c>
      <c r="L40" s="70" t="n">
        <v>0</v>
      </c>
      <c r="M40" s="70" t="n">
        <v>0</v>
      </c>
      <c r="N40" s="70" t="n">
        <v>0</v>
      </c>
      <c r="O40" s="70" t="n">
        <v>0</v>
      </c>
      <c r="P40" s="70" t="n">
        <v>12.5</v>
      </c>
      <c r="Q40" s="70" t="n">
        <v>-12.5</v>
      </c>
      <c r="R40" s="70" t="n">
        <v>0</v>
      </c>
      <c r="S40" s="70" t="n">
        <v>0</v>
      </c>
      <c r="T40" s="70" t="n">
        <v>0</v>
      </c>
      <c r="U40" s="71" t="n">
        <v>0</v>
      </c>
      <c r="V40" s="71" t="n">
        <v>0</v>
      </c>
      <c r="W40" s="72" t="n">
        <v>0</v>
      </c>
      <c r="X40" s="71" t="n">
        <v>0</v>
      </c>
      <c r="Y40" s="71" t="n">
        <v>0</v>
      </c>
      <c r="Z40" s="71" t="n">
        <v>0</v>
      </c>
      <c r="AA40" s="71" t="n">
        <v>0</v>
      </c>
      <c r="AB40" s="71" t="n">
        <v>21.4285714285714</v>
      </c>
      <c r="AC40" s="71" t="n">
        <f aca="false">AA40-AB40</f>
        <v>-21.4285714285714</v>
      </c>
    </row>
    <row r="41" s="35" customFormat="true" ht="11.25" hidden="false" customHeight="true" outlineLevel="0" collapsed="false">
      <c r="A41" s="50" t="s">
        <v>141</v>
      </c>
      <c r="B41" s="73" t="s">
        <v>142</v>
      </c>
      <c r="C41" s="74" t="n">
        <v>10.9195402298851</v>
      </c>
      <c r="D41" s="74" t="n">
        <v>5.76454197143852</v>
      </c>
      <c r="E41" s="74" t="n">
        <v>5.15499825844653</v>
      </c>
      <c r="F41" s="74" t="n">
        <v>9.09541921614024</v>
      </c>
      <c r="G41" s="74" t="n">
        <v>6.03605093434761</v>
      </c>
      <c r="H41" s="74" t="n">
        <v>3.05936828179262</v>
      </c>
      <c r="I41" s="74" t="n">
        <v>9.6523257659946</v>
      </c>
      <c r="J41" s="74" t="n">
        <v>6.54072074932529</v>
      </c>
      <c r="K41" s="74" t="n">
        <v>3.11160501666931</v>
      </c>
      <c r="L41" s="74" t="n">
        <v>10</v>
      </c>
      <c r="M41" s="74" t="n">
        <v>6.36641221374046</v>
      </c>
      <c r="N41" s="74" t="n">
        <v>3.63358778625954</v>
      </c>
      <c r="O41" s="74" t="n">
        <v>8.70327102803738</v>
      </c>
      <c r="P41" s="74" t="n">
        <v>6.14778037383178</v>
      </c>
      <c r="Q41" s="74" t="n">
        <v>2.55549065420561</v>
      </c>
      <c r="R41" s="74" t="n">
        <v>9.36883629191322</v>
      </c>
      <c r="S41" s="74" t="n">
        <v>5.8748943364328</v>
      </c>
      <c r="T41" s="74" t="n">
        <v>3.49394195548042</v>
      </c>
      <c r="U41" s="66" t="n">
        <v>9.60505104782375</v>
      </c>
      <c r="V41" s="66" t="n">
        <v>6.66308436324557</v>
      </c>
      <c r="W41" s="67" t="n">
        <v>2.94196668457819</v>
      </c>
      <c r="X41" s="66" t="n">
        <v>11.5023775864285</v>
      </c>
      <c r="Y41" s="66" t="n">
        <v>8.43079295720344</v>
      </c>
      <c r="Z41" s="66" t="n">
        <v>3.07158462922503</v>
      </c>
      <c r="AA41" s="66" t="n">
        <v>14.7702138117474</v>
      </c>
      <c r="AB41" s="66" t="n">
        <v>8.51560579995085</v>
      </c>
      <c r="AC41" s="66" t="n">
        <f aca="false">AA41-AB41</f>
        <v>6.25460801179651</v>
      </c>
    </row>
    <row r="42" customFormat="false" ht="11.25" hidden="false" customHeight="true" outlineLevel="0" collapsed="false">
      <c r="A42" s="63" t="s">
        <v>143</v>
      </c>
      <c r="B42" s="64" t="s">
        <v>144</v>
      </c>
      <c r="C42" s="65" t="n">
        <v>5.91715976331361</v>
      </c>
      <c r="D42" s="65" t="n">
        <v>6.77186061801446</v>
      </c>
      <c r="E42" s="65" t="n">
        <v>-0.854700854700855</v>
      </c>
      <c r="F42" s="65" t="n">
        <v>4.0870138431114</v>
      </c>
      <c r="G42" s="65" t="n">
        <v>5.14172709294661</v>
      </c>
      <c r="H42" s="65" t="n">
        <v>-1.0547132498352</v>
      </c>
      <c r="I42" s="65" t="n">
        <v>4.43414956982131</v>
      </c>
      <c r="J42" s="65" t="n">
        <v>6.68431502316347</v>
      </c>
      <c r="K42" s="65" t="n">
        <v>-2.25016545334216</v>
      </c>
      <c r="L42" s="65" t="n">
        <v>4.49966420416387</v>
      </c>
      <c r="M42" s="65" t="n">
        <v>6.04432505036938</v>
      </c>
      <c r="N42" s="65" t="n">
        <v>-1.54466084620551</v>
      </c>
      <c r="O42" s="65" t="n">
        <v>3.26975476839237</v>
      </c>
      <c r="P42" s="65" t="n">
        <v>4.35967302452316</v>
      </c>
      <c r="Q42" s="65" t="n">
        <v>-1.08991825613079</v>
      </c>
      <c r="R42" s="65" t="n">
        <v>4.72602739726027</v>
      </c>
      <c r="S42" s="65" t="n">
        <v>6.0958904109589</v>
      </c>
      <c r="T42" s="65" t="n">
        <v>-1.36986301369863</v>
      </c>
      <c r="U42" s="66" t="n">
        <v>4.10116199589884</v>
      </c>
      <c r="V42" s="66" t="n">
        <v>5.26315789473684</v>
      </c>
      <c r="W42" s="67" t="n">
        <v>-1.161995898838</v>
      </c>
      <c r="X42" s="66" t="n">
        <v>4.85636114911081</v>
      </c>
      <c r="Y42" s="66" t="n">
        <v>6.90834473324214</v>
      </c>
      <c r="Z42" s="66" t="n">
        <v>-2.05198358413133</v>
      </c>
      <c r="AA42" s="66" t="n">
        <v>5.50584996558844</v>
      </c>
      <c r="AB42" s="66" t="n">
        <v>6.60701995870613</v>
      </c>
      <c r="AC42" s="66" t="n">
        <f aca="false">AA42-AB42</f>
        <v>-1.10116999311769</v>
      </c>
    </row>
    <row r="43" customFormat="false" ht="11.25" hidden="false" customHeight="true" outlineLevel="0" collapsed="false">
      <c r="A43" s="63" t="s">
        <v>145</v>
      </c>
      <c r="B43" s="64" t="s">
        <v>146</v>
      </c>
      <c r="C43" s="65" t="n">
        <v>7.84412955465587</v>
      </c>
      <c r="D43" s="65" t="n">
        <v>7.79352226720648</v>
      </c>
      <c r="E43" s="65" t="n">
        <v>0.0506072874493927</v>
      </c>
      <c r="F43" s="65" t="n">
        <v>5.79268292682927</v>
      </c>
      <c r="G43" s="65" t="n">
        <v>7.79979674796748</v>
      </c>
      <c r="H43" s="65" t="n">
        <v>-2.00711382113821</v>
      </c>
      <c r="I43" s="65" t="n">
        <v>6.62912720757615</v>
      </c>
      <c r="J43" s="65" t="n">
        <v>8.01126183772716</v>
      </c>
      <c r="K43" s="65" t="n">
        <v>-1.38213463015101</v>
      </c>
      <c r="L43" s="65" t="n">
        <v>5.3612458514169</v>
      </c>
      <c r="M43" s="65" t="n">
        <v>7.22491702833801</v>
      </c>
      <c r="N43" s="65" t="n">
        <v>-1.86367117692111</v>
      </c>
      <c r="O43" s="65" t="n">
        <v>6.80061823802164</v>
      </c>
      <c r="P43" s="65" t="n">
        <v>6.543019062339</v>
      </c>
      <c r="Q43" s="65" t="n">
        <v>0.257599175682638</v>
      </c>
      <c r="R43" s="65" t="n">
        <v>6.89041444190186</v>
      </c>
      <c r="S43" s="65" t="n">
        <v>7.70404271548436</v>
      </c>
      <c r="T43" s="65" t="n">
        <v>-0.813628273582507</v>
      </c>
      <c r="U43" s="66" t="n">
        <v>6.76463136559412</v>
      </c>
      <c r="V43" s="66" t="n">
        <v>6.81530276159108</v>
      </c>
      <c r="W43" s="67" t="n">
        <v>-0.05067139599696</v>
      </c>
      <c r="X43" s="66" t="n">
        <v>5.71499875218368</v>
      </c>
      <c r="Y43" s="66" t="n">
        <v>6.83803344147742</v>
      </c>
      <c r="Z43" s="66" t="n">
        <v>-1.12303468929374</v>
      </c>
      <c r="AA43" s="66" t="n">
        <v>6.22188905547226</v>
      </c>
      <c r="AB43" s="66" t="n">
        <v>7.32133933033483</v>
      </c>
      <c r="AC43" s="66" t="n">
        <f aca="false">AA43-AB43</f>
        <v>-1.09945027486257</v>
      </c>
    </row>
    <row r="44" customFormat="false" ht="11.25" hidden="false" customHeight="true" outlineLevel="0" collapsed="false">
      <c r="A44" s="68" t="s">
        <v>147</v>
      </c>
      <c r="B44" s="69" t="s">
        <v>148</v>
      </c>
      <c r="C44" s="70" t="n">
        <v>5.59889857732905</v>
      </c>
      <c r="D44" s="70" t="n">
        <v>8.00061190148386</v>
      </c>
      <c r="E44" s="70" t="n">
        <v>-2.40171332415481</v>
      </c>
      <c r="F44" s="70" t="n">
        <v>5.08659697300671</v>
      </c>
      <c r="G44" s="70" t="n">
        <v>7.41145264471837</v>
      </c>
      <c r="H44" s="70" t="n">
        <v>-2.32485567171166</v>
      </c>
      <c r="I44" s="70" t="n">
        <v>5.12454386799937</v>
      </c>
      <c r="J44" s="70" t="n">
        <v>7.42503569728701</v>
      </c>
      <c r="K44" s="70" t="n">
        <v>-2.30049182928764</v>
      </c>
      <c r="L44" s="70" t="n">
        <v>5.5930568948891</v>
      </c>
      <c r="M44" s="70" t="n">
        <v>7.7949212471874</v>
      </c>
      <c r="N44" s="70" t="n">
        <v>-2.2018643522983</v>
      </c>
      <c r="O44" s="70" t="n">
        <v>4.77665471144441</v>
      </c>
      <c r="P44" s="70" t="n">
        <v>6.35800456472123</v>
      </c>
      <c r="Q44" s="70" t="n">
        <v>-1.58134985327682</v>
      </c>
      <c r="R44" s="70" t="n">
        <v>5.27266754270696</v>
      </c>
      <c r="S44" s="70" t="n">
        <v>7.63797634691196</v>
      </c>
      <c r="T44" s="70" t="n">
        <v>-2.36530880420499</v>
      </c>
      <c r="U44" s="71" t="n">
        <v>5.77082986861799</v>
      </c>
      <c r="V44" s="71" t="n">
        <v>6.88508232163645</v>
      </c>
      <c r="W44" s="72" t="n">
        <v>-1.11425245301846</v>
      </c>
      <c r="X44" s="71" t="n">
        <v>6.18386243386243</v>
      </c>
      <c r="Y44" s="71" t="n">
        <v>7.20899470899471</v>
      </c>
      <c r="Z44" s="71" t="n">
        <v>-1.02513227513228</v>
      </c>
      <c r="AA44" s="71" t="n">
        <v>6.07716509355854</v>
      </c>
      <c r="AB44" s="71" t="n">
        <v>8.39542970690512</v>
      </c>
      <c r="AC44" s="71" t="n">
        <f aca="false">AA44-AB44</f>
        <v>-2.31826461334658</v>
      </c>
    </row>
    <row r="45" s="35" customFormat="true" ht="11.25" hidden="false" customHeight="true" outlineLevel="0" collapsed="false">
      <c r="A45" s="50" t="s">
        <v>149</v>
      </c>
      <c r="B45" s="73" t="s">
        <v>150</v>
      </c>
      <c r="C45" s="74" t="n">
        <v>7.17766947275144</v>
      </c>
      <c r="D45" s="74" t="n">
        <v>7.487815684537</v>
      </c>
      <c r="E45" s="74" t="n">
        <v>-0.310146211785556</v>
      </c>
      <c r="F45" s="74" t="n">
        <v>4.29722470904208</v>
      </c>
      <c r="G45" s="74" t="n">
        <v>6.13249776186213</v>
      </c>
      <c r="H45" s="74" t="n">
        <v>-1.83527305282005</v>
      </c>
      <c r="I45" s="74" t="n">
        <v>4.1016495764601</v>
      </c>
      <c r="J45" s="74" t="n">
        <v>6.64288898796255</v>
      </c>
      <c r="K45" s="74" t="n">
        <v>-2.54123941150245</v>
      </c>
      <c r="L45" s="74" t="n">
        <v>4.91803278688525</v>
      </c>
      <c r="M45" s="74" t="n">
        <v>7.04474966770049</v>
      </c>
      <c r="N45" s="74" t="n">
        <v>-2.12671688081524</v>
      </c>
      <c r="O45" s="74" t="n">
        <v>4.27574171029669</v>
      </c>
      <c r="P45" s="74" t="n">
        <v>6.45724258289703</v>
      </c>
      <c r="Q45" s="74" t="n">
        <v>-2.18150087260035</v>
      </c>
      <c r="R45" s="74" t="n">
        <v>5.22648083623693</v>
      </c>
      <c r="S45" s="74" t="n">
        <v>7.0993031358885</v>
      </c>
      <c r="T45" s="74" t="n">
        <v>-1.87282229965157</v>
      </c>
      <c r="U45" s="66" t="n">
        <v>6.44891122278057</v>
      </c>
      <c r="V45" s="66" t="n">
        <v>8.20770519262982</v>
      </c>
      <c r="W45" s="67" t="n">
        <v>-1.75879396984925</v>
      </c>
      <c r="X45" s="66" t="n">
        <v>5.65730565730566</v>
      </c>
      <c r="Y45" s="66" t="n">
        <v>6.51200651200651</v>
      </c>
      <c r="Z45" s="66" t="n">
        <v>-0.854700854700854</v>
      </c>
      <c r="AA45" s="66" t="n">
        <v>6.96656050955414</v>
      </c>
      <c r="AB45" s="66" t="n">
        <v>9.51433121019108</v>
      </c>
      <c r="AC45" s="66" t="n">
        <f aca="false">AA45-AB45</f>
        <v>-2.54777070063694</v>
      </c>
    </row>
    <row r="46" customFormat="false" ht="11.25" hidden="false" customHeight="true" outlineLevel="0" collapsed="false">
      <c r="A46" s="63" t="s">
        <v>151</v>
      </c>
      <c r="B46" s="64" t="s">
        <v>152</v>
      </c>
      <c r="C46" s="65" t="n">
        <v>7.53370340999207</v>
      </c>
      <c r="D46" s="65" t="n">
        <v>6.42347343378271</v>
      </c>
      <c r="E46" s="65" t="n">
        <v>1.11022997620936</v>
      </c>
      <c r="F46" s="65" t="n">
        <v>7.33438485804417</v>
      </c>
      <c r="G46" s="65" t="n">
        <v>8.12302839116719</v>
      </c>
      <c r="H46" s="65" t="n">
        <v>-0.788643533123028</v>
      </c>
      <c r="I46" s="65" t="n">
        <v>8.16326530612245</v>
      </c>
      <c r="J46" s="65" t="n">
        <v>8.08477237048666</v>
      </c>
      <c r="K46" s="65" t="n">
        <v>0.0784929356357928</v>
      </c>
      <c r="L46" s="65" t="n">
        <v>5.35298681148177</v>
      </c>
      <c r="M46" s="65" t="n">
        <v>6.74941815360745</v>
      </c>
      <c r="N46" s="65" t="n">
        <v>-1.39643134212568</v>
      </c>
      <c r="O46" s="65" t="n">
        <v>5.51242236024845</v>
      </c>
      <c r="P46" s="65" t="n">
        <v>7.60869565217391</v>
      </c>
      <c r="Q46" s="65" t="n">
        <v>-2.09627329192547</v>
      </c>
      <c r="R46" s="65" t="n">
        <v>6.57686212361331</v>
      </c>
      <c r="S46" s="65" t="n">
        <v>7.2107765451664</v>
      </c>
      <c r="T46" s="65" t="n">
        <v>-0.63391442155309</v>
      </c>
      <c r="U46" s="66" t="n">
        <v>8.11023622047244</v>
      </c>
      <c r="V46" s="66" t="n">
        <v>6.06299212598425</v>
      </c>
      <c r="W46" s="67" t="n">
        <v>2.04724409448819</v>
      </c>
      <c r="X46" s="66" t="n">
        <v>5.93155893536122</v>
      </c>
      <c r="Y46" s="66" t="n">
        <v>6.7680608365019</v>
      </c>
      <c r="Z46" s="66" t="n">
        <v>-0.836501901140685</v>
      </c>
      <c r="AA46" s="66" t="n">
        <v>4.26504188880427</v>
      </c>
      <c r="AB46" s="66" t="n">
        <v>6.93069306930693</v>
      </c>
      <c r="AC46" s="66" t="n">
        <f aca="false">AA46-AB46</f>
        <v>-2.66565118050267</v>
      </c>
    </row>
    <row r="47" customFormat="false" ht="11.25" hidden="false" customHeight="true" outlineLevel="0" collapsed="false">
      <c r="A47" s="63" t="s">
        <v>153</v>
      </c>
      <c r="B47" s="64" t="s">
        <v>154</v>
      </c>
      <c r="C47" s="65" t="s">
        <v>199</v>
      </c>
      <c r="D47" s="65" t="s">
        <v>199</v>
      </c>
      <c r="E47" s="65" t="s">
        <v>199</v>
      </c>
      <c r="F47" s="65" t="s">
        <v>199</v>
      </c>
      <c r="G47" s="65" t="s">
        <v>199</v>
      </c>
      <c r="H47" s="65" t="s">
        <v>199</v>
      </c>
      <c r="I47" s="65" t="s">
        <v>199</v>
      </c>
      <c r="J47" s="65" t="s">
        <v>199</v>
      </c>
      <c r="K47" s="65" t="s">
        <v>199</v>
      </c>
      <c r="L47" s="65" t="s">
        <v>199</v>
      </c>
      <c r="M47" s="65" t="s">
        <v>199</v>
      </c>
      <c r="N47" s="65" t="s">
        <v>199</v>
      </c>
      <c r="O47" s="65" t="s">
        <v>199</v>
      </c>
      <c r="P47" s="65" t="s">
        <v>199</v>
      </c>
      <c r="Q47" s="65" t="s">
        <v>199</v>
      </c>
      <c r="R47" s="65" t="s">
        <v>199</v>
      </c>
      <c r="S47" s="65" t="s">
        <v>199</v>
      </c>
      <c r="T47" s="65" t="s">
        <v>199</v>
      </c>
      <c r="U47" s="66"/>
      <c r="V47" s="66"/>
      <c r="W47" s="67" t="n">
        <v>0</v>
      </c>
      <c r="X47" s="66" t="n">
        <v>0</v>
      </c>
      <c r="Y47" s="66" t="n">
        <v>0</v>
      </c>
      <c r="Z47" s="66" t="n">
        <v>0</v>
      </c>
      <c r="AA47" s="66" t="n">
        <v>0</v>
      </c>
      <c r="AB47" s="66" t="n">
        <v>100</v>
      </c>
      <c r="AC47" s="66" t="n">
        <f aca="false">AA47-AB47</f>
        <v>-100</v>
      </c>
    </row>
    <row r="48" customFormat="false" ht="11.25" hidden="false" customHeight="true" outlineLevel="0" collapsed="false">
      <c r="A48" s="63" t="s">
        <v>155</v>
      </c>
      <c r="B48" s="64" t="s">
        <v>156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0</v>
      </c>
      <c r="U48" s="66" t="n">
        <v>0</v>
      </c>
      <c r="V48" s="66" t="n">
        <v>0</v>
      </c>
      <c r="W48" s="67" t="n">
        <v>0</v>
      </c>
      <c r="X48" s="66" t="n">
        <v>0</v>
      </c>
      <c r="Y48" s="66" t="n">
        <v>20</v>
      </c>
      <c r="Z48" s="66" t="n">
        <v>-20</v>
      </c>
      <c r="AA48" s="66" t="n">
        <v>0</v>
      </c>
      <c r="AB48" s="66" t="n">
        <v>0</v>
      </c>
      <c r="AC48" s="66" t="n">
        <f aca="false">AA48-AB48</f>
        <v>0</v>
      </c>
    </row>
    <row r="49" customFormat="false" ht="11.25" hidden="false" customHeight="true" outlineLevel="0" collapsed="false">
      <c r="A49" s="63" t="s">
        <v>157</v>
      </c>
      <c r="B49" s="64" t="s">
        <v>158</v>
      </c>
      <c r="C49" s="65" t="n">
        <v>7.5187969924812</v>
      </c>
      <c r="D49" s="65" t="n">
        <v>3.00751879699248</v>
      </c>
      <c r="E49" s="65" t="n">
        <v>4.51127819548872</v>
      </c>
      <c r="F49" s="65" t="n">
        <v>7.04225352112676</v>
      </c>
      <c r="G49" s="65" t="n">
        <v>2.8169014084507</v>
      </c>
      <c r="H49" s="65" t="n">
        <v>4.22535211267606</v>
      </c>
      <c r="I49" s="65" t="n">
        <v>10.3030303030303</v>
      </c>
      <c r="J49" s="65" t="n">
        <v>7.27272727272727</v>
      </c>
      <c r="K49" s="65" t="n">
        <v>3.03030303030303</v>
      </c>
      <c r="L49" s="65" t="n">
        <v>5.49450549450549</v>
      </c>
      <c r="M49" s="65" t="n">
        <v>7.14285714285714</v>
      </c>
      <c r="N49" s="65" t="n">
        <v>-1.64835164835165</v>
      </c>
      <c r="O49" s="65" t="n">
        <v>4.02010050251256</v>
      </c>
      <c r="P49" s="65" t="n">
        <v>4.52261306532663</v>
      </c>
      <c r="Q49" s="65" t="n">
        <v>-0.50251256281407</v>
      </c>
      <c r="R49" s="65" t="n">
        <v>3</v>
      </c>
      <c r="S49" s="65" t="n">
        <v>8</v>
      </c>
      <c r="T49" s="65" t="n">
        <v>-5</v>
      </c>
      <c r="U49" s="66" t="n">
        <v>3.57142857142857</v>
      </c>
      <c r="V49" s="66" t="n">
        <v>8.6734693877551</v>
      </c>
      <c r="W49" s="67" t="n">
        <v>-5.10204081632653</v>
      </c>
      <c r="X49" s="66" t="n">
        <v>4.66321243523316</v>
      </c>
      <c r="Y49" s="66" t="n">
        <v>4.66321243523316</v>
      </c>
      <c r="Z49" s="66" t="n">
        <v>0</v>
      </c>
      <c r="AA49" s="66" t="n">
        <v>7.5</v>
      </c>
      <c r="AB49" s="66" t="n">
        <v>8.5</v>
      </c>
      <c r="AC49" s="66" t="n">
        <f aca="false">AA49-AB49</f>
        <v>-1</v>
      </c>
    </row>
    <row r="50" customFormat="false" ht="11.25" hidden="false" customHeight="true" outlineLevel="0" collapsed="false">
      <c r="A50" s="68" t="s">
        <v>159</v>
      </c>
      <c r="B50" s="69" t="s">
        <v>160</v>
      </c>
      <c r="C50" s="70" t="n">
        <v>16.6666666666667</v>
      </c>
      <c r="D50" s="70" t="n">
        <v>8.33333333333333</v>
      </c>
      <c r="E50" s="70" t="n">
        <v>8.33333333333333</v>
      </c>
      <c r="F50" s="70" t="n">
        <v>35.7142857142857</v>
      </c>
      <c r="G50" s="70" t="n">
        <v>21.4285714285714</v>
      </c>
      <c r="H50" s="70" t="n">
        <v>14.2857142857143</v>
      </c>
      <c r="I50" s="70" t="n">
        <v>41.1764705882353</v>
      </c>
      <c r="J50" s="70" t="n">
        <v>23.5294117647059</v>
      </c>
      <c r="K50" s="70" t="n">
        <v>17.6470588235294</v>
      </c>
      <c r="L50" s="70" t="n">
        <v>13.0434782608696</v>
      </c>
      <c r="M50" s="70" t="n">
        <v>8.69565217391304</v>
      </c>
      <c r="N50" s="70" t="n">
        <v>4.34782608695652</v>
      </c>
      <c r="O50" s="70" t="n">
        <v>7.14285714285714</v>
      </c>
      <c r="P50" s="70" t="n">
        <v>10.7142857142857</v>
      </c>
      <c r="Q50" s="70" t="n">
        <v>-3.57142857142857</v>
      </c>
      <c r="R50" s="70" t="n">
        <v>40</v>
      </c>
      <c r="S50" s="70" t="n">
        <v>20</v>
      </c>
      <c r="T50" s="70" t="n">
        <v>20</v>
      </c>
      <c r="U50" s="71" t="n">
        <v>50</v>
      </c>
      <c r="V50" s="71" t="n">
        <v>13.4615384615385</v>
      </c>
      <c r="W50" s="72" t="n">
        <v>36.5384615384615</v>
      </c>
      <c r="X50" s="71" t="n">
        <v>13.6986301369863</v>
      </c>
      <c r="Y50" s="71" t="n">
        <v>8.21917808219178</v>
      </c>
      <c r="Z50" s="71" t="n">
        <v>5.47945205479452</v>
      </c>
      <c r="AA50" s="71" t="n">
        <v>17.7215189873418</v>
      </c>
      <c r="AB50" s="71" t="n">
        <v>15.1898734177215</v>
      </c>
      <c r="AC50" s="71" t="n">
        <f aca="false">AA50-AB50</f>
        <v>2.53164556962025</v>
      </c>
    </row>
    <row r="51" customFormat="false" ht="11.25" hidden="false" customHeight="true" outlineLevel="0" collapsed="false">
      <c r="A51" s="63" t="s">
        <v>161</v>
      </c>
      <c r="B51" s="64" t="s">
        <v>162</v>
      </c>
      <c r="C51" s="65" t="n">
        <v>2.04081632653061</v>
      </c>
      <c r="D51" s="65" t="n">
        <v>6.12244897959184</v>
      </c>
      <c r="E51" s="65" t="n">
        <v>-4.08163265306123</v>
      </c>
      <c r="F51" s="65" t="n">
        <v>0</v>
      </c>
      <c r="G51" s="65" t="n">
        <v>2.17391304347826</v>
      </c>
      <c r="H51" s="65" t="n">
        <v>-2.17391304347826</v>
      </c>
      <c r="I51" s="65" t="n">
        <v>0</v>
      </c>
      <c r="J51" s="65" t="n">
        <v>5.74712643678161</v>
      </c>
      <c r="K51" s="65" t="n">
        <v>-5.74712643678161</v>
      </c>
      <c r="L51" s="65" t="n">
        <v>1.21951219512195</v>
      </c>
      <c r="M51" s="65" t="n">
        <v>7.31707317073171</v>
      </c>
      <c r="N51" s="65" t="n">
        <v>-6.09756097560976</v>
      </c>
      <c r="O51" s="65" t="n">
        <v>0</v>
      </c>
      <c r="P51" s="65" t="n">
        <v>3.94736842105263</v>
      </c>
      <c r="Q51" s="65" t="n">
        <v>-3.94736842105263</v>
      </c>
      <c r="R51" s="65" t="n">
        <v>0</v>
      </c>
      <c r="S51" s="65" t="n">
        <v>10.958904109589</v>
      </c>
      <c r="T51" s="65" t="n">
        <v>-10.958904109589</v>
      </c>
      <c r="U51" s="66" t="n">
        <v>0</v>
      </c>
      <c r="V51" s="66" t="n">
        <v>1.51515151515152</v>
      </c>
      <c r="W51" s="67" t="n">
        <v>-1.51515151515152</v>
      </c>
      <c r="X51" s="66" t="n">
        <v>0</v>
      </c>
      <c r="Y51" s="66" t="n">
        <v>1.58730158730159</v>
      </c>
      <c r="Z51" s="66" t="n">
        <v>-1.58730158730159</v>
      </c>
      <c r="AA51" s="66" t="n">
        <v>0</v>
      </c>
      <c r="AB51" s="66" t="n">
        <v>9.09090909090909</v>
      </c>
      <c r="AC51" s="66" t="n">
        <f aca="false">AA51-AB51</f>
        <v>-9.09090909090909</v>
      </c>
    </row>
    <row r="52" s="35" customFormat="true" ht="11.25" hidden="false" customHeight="true" outlineLevel="0" collapsed="false">
      <c r="A52" s="63" t="s">
        <v>163</v>
      </c>
      <c r="B52" s="64" t="s">
        <v>164</v>
      </c>
      <c r="C52" s="65" t="n">
        <v>0</v>
      </c>
      <c r="D52" s="65" t="n">
        <v>9.09090909090909</v>
      </c>
      <c r="E52" s="65" t="n">
        <v>-9.09090909090909</v>
      </c>
      <c r="F52" s="65" t="n">
        <v>0</v>
      </c>
      <c r="G52" s="65" t="n">
        <v>3.57142857142857</v>
      </c>
      <c r="H52" s="65" t="n">
        <v>-3.57142857142857</v>
      </c>
      <c r="I52" s="65" t="n">
        <v>0</v>
      </c>
      <c r="J52" s="65" t="n">
        <v>8</v>
      </c>
      <c r="K52" s="65" t="n">
        <v>-8</v>
      </c>
      <c r="L52" s="65" t="n">
        <v>0</v>
      </c>
      <c r="M52" s="65" t="n">
        <v>14.2857142857143</v>
      </c>
      <c r="N52" s="65" t="n">
        <v>-14.2857142857143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5.88235294117647</v>
      </c>
      <c r="T52" s="65" t="n">
        <v>-5.88235294117647</v>
      </c>
      <c r="U52" s="66" t="n">
        <v>0</v>
      </c>
      <c r="V52" s="66" t="n">
        <v>13.3333333333333</v>
      </c>
      <c r="W52" s="67" t="n">
        <v>-13.3333333333333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f aca="false">AA52-AB52</f>
        <v>0</v>
      </c>
    </row>
    <row r="53" customFormat="false" ht="11.25" hidden="false" customHeight="true" outlineLevel="0" collapsed="false">
      <c r="A53" s="63" t="s">
        <v>165</v>
      </c>
      <c r="B53" s="64" t="s">
        <v>166</v>
      </c>
      <c r="C53" s="65" t="n">
        <v>14.616497829233</v>
      </c>
      <c r="D53" s="65" t="n">
        <v>9.26193921852388</v>
      </c>
      <c r="E53" s="65" t="n">
        <v>5.35455861070912</v>
      </c>
      <c r="F53" s="65" t="n">
        <v>15.0478796169631</v>
      </c>
      <c r="G53" s="65" t="n">
        <v>9.02872777017784</v>
      </c>
      <c r="H53" s="65" t="n">
        <v>6.01915184678523</v>
      </c>
      <c r="I53" s="65" t="n">
        <v>14.6649810366625</v>
      </c>
      <c r="J53" s="65" t="n">
        <v>10.3666245259166</v>
      </c>
      <c r="K53" s="65" t="n">
        <v>4.29835651074589</v>
      </c>
      <c r="L53" s="65" t="n">
        <v>9.3935790725327</v>
      </c>
      <c r="M53" s="65" t="n">
        <v>10.3448275862069</v>
      </c>
      <c r="N53" s="65" t="n">
        <v>-0.951248513674197</v>
      </c>
      <c r="O53" s="65" t="n">
        <v>5.79881656804734</v>
      </c>
      <c r="P53" s="65" t="n">
        <v>8.75739644970414</v>
      </c>
      <c r="Q53" s="65" t="n">
        <v>-2.9585798816568</v>
      </c>
      <c r="R53" s="65" t="n">
        <v>9.36374549819928</v>
      </c>
      <c r="S53" s="65" t="n">
        <v>9.72388955582233</v>
      </c>
      <c r="T53" s="65" t="n">
        <v>-0.360144057623049</v>
      </c>
      <c r="U53" s="66" t="n">
        <v>8.94800483675937</v>
      </c>
      <c r="V53" s="66" t="n">
        <v>7.85973397823458</v>
      </c>
      <c r="W53" s="67" t="n">
        <v>1.08827085852479</v>
      </c>
      <c r="X53" s="66" t="n">
        <v>10.5017502917153</v>
      </c>
      <c r="Y53" s="66" t="n">
        <v>6.76779463243874</v>
      </c>
      <c r="Z53" s="66" t="n">
        <v>3.73395565927655</v>
      </c>
      <c r="AA53" s="66" t="n">
        <v>10.7456140350877</v>
      </c>
      <c r="AB53" s="66" t="n">
        <v>8.99122807017544</v>
      </c>
      <c r="AC53" s="71" t="n">
        <f aca="false">AA53-AB53</f>
        <v>1.75438596491228</v>
      </c>
    </row>
    <row r="54" customFormat="false" ht="11.25" hidden="false" customHeight="true" outlineLevel="0" collapsed="false">
      <c r="A54" s="58" t="s">
        <v>167</v>
      </c>
      <c r="B54" s="59" t="s">
        <v>168</v>
      </c>
      <c r="C54" s="74" t="n">
        <v>6.19699934768428</v>
      </c>
      <c r="D54" s="74" t="n">
        <v>3.32681017612524</v>
      </c>
      <c r="E54" s="74" t="n">
        <v>2.87018917155903</v>
      </c>
      <c r="F54" s="74" t="n">
        <v>4.01757689893283</v>
      </c>
      <c r="G54" s="74" t="n">
        <v>4.26867545511613</v>
      </c>
      <c r="H54" s="74" t="n">
        <v>-0.251098556183302</v>
      </c>
      <c r="I54" s="74" t="n">
        <v>4.15647921760391</v>
      </c>
      <c r="J54" s="74" t="n">
        <v>4.70660146699267</v>
      </c>
      <c r="K54" s="74" t="n">
        <v>-0.550122249388753</v>
      </c>
      <c r="L54" s="74" t="n">
        <v>4.28826682549136</v>
      </c>
      <c r="M54" s="74" t="n">
        <v>3.75223347230494</v>
      </c>
      <c r="N54" s="74" t="n">
        <v>0.53603335318642</v>
      </c>
      <c r="O54" s="74" t="n">
        <v>3.20404721753794</v>
      </c>
      <c r="P54" s="74" t="n">
        <v>5.11523327712198</v>
      </c>
      <c r="Q54" s="74" t="n">
        <v>-1.91118605958404</v>
      </c>
      <c r="R54" s="74" t="n">
        <v>6.32911392405063</v>
      </c>
      <c r="S54" s="74" t="n">
        <v>4.56796917996698</v>
      </c>
      <c r="T54" s="74" t="n">
        <v>1.76114474408365</v>
      </c>
      <c r="U54" s="75" t="n">
        <v>8.18921668362157</v>
      </c>
      <c r="V54" s="75" t="n">
        <v>4.88301119023398</v>
      </c>
      <c r="W54" s="76" t="n">
        <v>3.30620549338759</v>
      </c>
      <c r="X54" s="75" t="n">
        <v>5.74977000919963</v>
      </c>
      <c r="Y54" s="75" t="n">
        <v>4.23183072677093</v>
      </c>
      <c r="Z54" s="75" t="n">
        <v>1.5179392824287</v>
      </c>
      <c r="AA54" s="75" t="n">
        <v>5.01715265866209</v>
      </c>
      <c r="AB54" s="75" t="n">
        <v>6.64665523156089</v>
      </c>
      <c r="AC54" s="66" t="n">
        <f aca="false">AA54-AB54</f>
        <v>-1.6295025728988</v>
      </c>
    </row>
    <row r="55" customFormat="false" ht="11.25" hidden="false" customHeight="true" outlineLevel="0" collapsed="false">
      <c r="A55" s="63" t="s">
        <v>169</v>
      </c>
      <c r="B55" s="64" t="s">
        <v>170</v>
      </c>
      <c r="C55" s="65" t="n">
        <v>25</v>
      </c>
      <c r="D55" s="65" t="n">
        <v>10.8695652173913</v>
      </c>
      <c r="E55" s="65" t="n">
        <v>14.1304347826087</v>
      </c>
      <c r="F55" s="65" t="n">
        <v>6.54205607476635</v>
      </c>
      <c r="G55" s="65" t="n">
        <v>7.47663551401869</v>
      </c>
      <c r="H55" s="65" t="n">
        <v>-0.934579439252336</v>
      </c>
      <c r="I55" s="65" t="n">
        <v>9.25925925925926</v>
      </c>
      <c r="J55" s="65" t="n">
        <v>9.25925925925926</v>
      </c>
      <c r="K55" s="65" t="n">
        <v>0</v>
      </c>
      <c r="L55" s="65" t="n">
        <v>8.10810810810811</v>
      </c>
      <c r="M55" s="65" t="n">
        <v>7.20720720720721</v>
      </c>
      <c r="N55" s="65" t="n">
        <v>0.900900900900901</v>
      </c>
      <c r="O55" s="65" t="n">
        <v>10.1694915254237</v>
      </c>
      <c r="P55" s="65" t="n">
        <v>11.864406779661</v>
      </c>
      <c r="Q55" s="65" t="n">
        <v>-1.69491525423729</v>
      </c>
      <c r="R55" s="65" t="n">
        <v>3.27868852459016</v>
      </c>
      <c r="S55" s="65" t="n">
        <v>9.01639344262295</v>
      </c>
      <c r="T55" s="65" t="n">
        <v>-5.73770491803279</v>
      </c>
      <c r="U55" s="66" t="n">
        <v>11.2068965517241</v>
      </c>
      <c r="V55" s="66" t="n">
        <v>11.2068965517241</v>
      </c>
      <c r="W55" s="67" t="n">
        <v>0</v>
      </c>
      <c r="X55" s="66" t="n">
        <v>8.40336134453782</v>
      </c>
      <c r="Y55" s="66" t="n">
        <v>8.40336134453782</v>
      </c>
      <c r="Z55" s="66" t="n">
        <v>0</v>
      </c>
      <c r="AA55" s="66" t="n">
        <v>8.26446280991736</v>
      </c>
      <c r="AB55" s="66" t="n">
        <v>9.09090909090909</v>
      </c>
      <c r="AC55" s="66" t="n">
        <f aca="false">AA55-AB55</f>
        <v>-0.826446280991735</v>
      </c>
    </row>
    <row r="56" s="35" customFormat="true" ht="11.25" hidden="false" customHeight="true" outlineLevel="0" collapsed="false">
      <c r="A56" s="63" t="s">
        <v>171</v>
      </c>
      <c r="B56" s="64" t="s">
        <v>172</v>
      </c>
      <c r="C56" s="65" t="n">
        <v>11.2396694214876</v>
      </c>
      <c r="D56" s="65" t="n">
        <v>6.61157024793388</v>
      </c>
      <c r="E56" s="65" t="n">
        <v>4.62809917355372</v>
      </c>
      <c r="F56" s="65" t="n">
        <v>9.33544303797468</v>
      </c>
      <c r="G56" s="65" t="n">
        <v>5.85443037974684</v>
      </c>
      <c r="H56" s="65" t="n">
        <v>3.48101265822785</v>
      </c>
      <c r="I56" s="65" t="n">
        <v>6.94864048338369</v>
      </c>
      <c r="J56" s="65" t="n">
        <v>7.55287009063444</v>
      </c>
      <c r="K56" s="65" t="n">
        <v>-0.604229607250755</v>
      </c>
      <c r="L56" s="65" t="n">
        <v>6.84133915574964</v>
      </c>
      <c r="M56" s="65" t="n">
        <v>8.58806404657933</v>
      </c>
      <c r="N56" s="65" t="n">
        <v>-1.74672489082969</v>
      </c>
      <c r="O56" s="65" t="n">
        <v>6.46551724137931</v>
      </c>
      <c r="P56" s="65" t="n">
        <v>7.75862068965517</v>
      </c>
      <c r="Q56" s="65" t="n">
        <v>-1.29310344827586</v>
      </c>
      <c r="R56" s="65" t="n">
        <v>4.42857142857143</v>
      </c>
      <c r="S56" s="65" t="n">
        <v>7.85714285714286</v>
      </c>
      <c r="T56" s="65" t="n">
        <v>-3.42857142857143</v>
      </c>
      <c r="U56" s="66" t="n">
        <v>7.44985673352436</v>
      </c>
      <c r="V56" s="66" t="n">
        <v>9.02578796561605</v>
      </c>
      <c r="W56" s="67" t="n">
        <v>-1.57593123209169</v>
      </c>
      <c r="X56" s="66" t="n">
        <v>6.48414985590778</v>
      </c>
      <c r="Y56" s="66" t="n">
        <v>5.18731988472623</v>
      </c>
      <c r="Z56" s="66" t="n">
        <v>1.29682997118156</v>
      </c>
      <c r="AA56" s="66" t="n">
        <v>6.41562064156206</v>
      </c>
      <c r="AB56" s="66" t="n">
        <v>8.64714086471409</v>
      </c>
      <c r="AC56" s="66" t="n">
        <f aca="false">AA56-AB56</f>
        <v>-2.23152022315202</v>
      </c>
    </row>
    <row r="57" customFormat="false" ht="11.25" hidden="false" customHeight="true" outlineLevel="0" collapsed="false">
      <c r="A57" s="63" t="s">
        <v>173</v>
      </c>
      <c r="B57" s="64" t="s">
        <v>174</v>
      </c>
      <c r="C57" s="65" t="n">
        <v>11.1111111111111</v>
      </c>
      <c r="D57" s="65" t="n">
        <v>11.1111111111111</v>
      </c>
      <c r="E57" s="65" t="n">
        <v>0</v>
      </c>
      <c r="F57" s="65" t="n">
        <v>3.7037037037037</v>
      </c>
      <c r="G57" s="65" t="n">
        <v>0</v>
      </c>
      <c r="H57" s="65" t="n">
        <v>3.7037037037037</v>
      </c>
      <c r="I57" s="65" t="n">
        <v>10.3448275862069</v>
      </c>
      <c r="J57" s="65" t="n">
        <v>3.44827586206897</v>
      </c>
      <c r="K57" s="65" t="n">
        <v>6.89655172413793</v>
      </c>
      <c r="L57" s="65" t="n">
        <v>6.45161290322581</v>
      </c>
      <c r="M57" s="65" t="n">
        <v>9.67741935483871</v>
      </c>
      <c r="N57" s="65" t="n">
        <v>-3.2258064516129</v>
      </c>
      <c r="O57" s="65" t="n">
        <v>3.03030303030303</v>
      </c>
      <c r="P57" s="65" t="n">
        <v>6.06060606060606</v>
      </c>
      <c r="Q57" s="65" t="n">
        <v>-3.03030303030303</v>
      </c>
      <c r="R57" s="65" t="n">
        <v>3.2258064516129</v>
      </c>
      <c r="S57" s="65" t="n">
        <v>12.9032258064516</v>
      </c>
      <c r="T57" s="65" t="n">
        <v>-9.67741935483871</v>
      </c>
      <c r="U57" s="66" t="n">
        <v>0</v>
      </c>
      <c r="V57" s="66" t="n">
        <v>6.89655172413793</v>
      </c>
      <c r="W57" s="67" t="n">
        <v>-6.89655172413793</v>
      </c>
      <c r="X57" s="66" t="n">
        <v>0</v>
      </c>
      <c r="Y57" s="66" t="n">
        <v>10.3448275862069</v>
      </c>
      <c r="Z57" s="66" t="n">
        <v>-10.3448275862069</v>
      </c>
      <c r="AA57" s="66" t="n">
        <v>3.57142857142857</v>
      </c>
      <c r="AB57" s="66" t="n">
        <v>7.14285714285714</v>
      </c>
      <c r="AC57" s="66" t="n">
        <f aca="false">AA57-AB57</f>
        <v>-3.57142857142857</v>
      </c>
    </row>
    <row r="58" customFormat="false" ht="11.25" hidden="false" customHeight="true" outlineLevel="0" collapsed="false">
      <c r="A58" s="68" t="s">
        <v>175</v>
      </c>
      <c r="B58" s="69" t="s">
        <v>176</v>
      </c>
      <c r="C58" s="70" t="n">
        <v>14.6245059288538</v>
      </c>
      <c r="D58" s="70" t="n">
        <v>7.27272727272727</v>
      </c>
      <c r="E58" s="70" t="n">
        <v>7.35177865612648</v>
      </c>
      <c r="F58" s="70" t="n">
        <v>7.77051561365287</v>
      </c>
      <c r="G58" s="70" t="n">
        <v>7.55265068990559</v>
      </c>
      <c r="H58" s="70" t="n">
        <v>0.217864923747277</v>
      </c>
      <c r="I58" s="70" t="n">
        <v>9.27762039660057</v>
      </c>
      <c r="J58" s="70" t="n">
        <v>7.71954674220963</v>
      </c>
      <c r="K58" s="70" t="n">
        <v>1.55807365439093</v>
      </c>
      <c r="L58" s="70" t="n">
        <v>6.80592991913747</v>
      </c>
      <c r="M58" s="70" t="n">
        <v>7.27762803234501</v>
      </c>
      <c r="N58" s="70" t="n">
        <v>-0.471698113207547</v>
      </c>
      <c r="O58" s="70" t="n">
        <v>6.82571239231279</v>
      </c>
      <c r="P58" s="70" t="n">
        <v>7.3558648111332</v>
      </c>
      <c r="Q58" s="70" t="n">
        <v>-0.530152418820411</v>
      </c>
      <c r="R58" s="70" t="n">
        <v>9.09090909090909</v>
      </c>
      <c r="S58" s="70" t="n">
        <v>7.4025974025974</v>
      </c>
      <c r="T58" s="70" t="n">
        <v>1.68831168831169</v>
      </c>
      <c r="U58" s="66" t="n">
        <v>8</v>
      </c>
      <c r="V58" s="66" t="n">
        <v>7.1875</v>
      </c>
      <c r="W58" s="67" t="n">
        <v>0.812500000000001</v>
      </c>
      <c r="X58" s="66" t="n">
        <v>8.68530636525878</v>
      </c>
      <c r="Y58" s="66" t="n">
        <v>8.03093396787626</v>
      </c>
      <c r="Z58" s="66" t="n">
        <v>0.654372397382511</v>
      </c>
      <c r="AA58" s="66" t="n">
        <v>8.81844380403458</v>
      </c>
      <c r="AB58" s="66" t="n">
        <v>9.164265129683</v>
      </c>
      <c r="AC58" s="66" t="n">
        <f aca="false">AA58-AB58</f>
        <v>-0.345821325648414</v>
      </c>
    </row>
    <row r="59" s="35" customFormat="true" ht="11.25" hidden="false" customHeight="true" outlineLevel="0" collapsed="false">
      <c r="A59" s="50" t="s">
        <v>177</v>
      </c>
      <c r="B59" s="73" t="s">
        <v>178</v>
      </c>
      <c r="C59" s="74" t="n">
        <v>14.0845070422535</v>
      </c>
      <c r="D59" s="74" t="n">
        <v>4.22535211267606</v>
      </c>
      <c r="E59" s="74" t="n">
        <v>9.85915492957746</v>
      </c>
      <c r="F59" s="74" t="n">
        <v>6.32911392405063</v>
      </c>
      <c r="G59" s="74" t="n">
        <v>5.06329113924051</v>
      </c>
      <c r="H59" s="74" t="n">
        <v>1.26582278481013</v>
      </c>
      <c r="I59" s="74" t="n">
        <v>14.4578313253012</v>
      </c>
      <c r="J59" s="74" t="n">
        <v>6.02409638554217</v>
      </c>
      <c r="K59" s="74" t="n">
        <v>8.43373493975904</v>
      </c>
      <c r="L59" s="74" t="n">
        <v>6.31578947368421</v>
      </c>
      <c r="M59" s="74" t="n">
        <v>4.21052631578947</v>
      </c>
      <c r="N59" s="74" t="n">
        <v>2.10526315789474</v>
      </c>
      <c r="O59" s="74" t="n">
        <v>1.01010101010101</v>
      </c>
      <c r="P59" s="74" t="n">
        <v>3.03030303030303</v>
      </c>
      <c r="Q59" s="74" t="n">
        <v>-2.02020202020202</v>
      </c>
      <c r="R59" s="74" t="n">
        <v>1.94174757281553</v>
      </c>
      <c r="S59" s="74" t="n">
        <v>1.94174757281553</v>
      </c>
      <c r="T59" s="74" t="n">
        <v>0</v>
      </c>
      <c r="U59" s="77" t="n">
        <v>1.9047619047619</v>
      </c>
      <c r="V59" s="77" t="n">
        <v>5.71428571428571</v>
      </c>
      <c r="W59" s="77" t="n">
        <v>-3.80952380952381</v>
      </c>
      <c r="X59" s="77" t="n">
        <v>3.77358490566038</v>
      </c>
      <c r="Y59" s="77" t="n">
        <v>2.83018867924528</v>
      </c>
      <c r="Z59" s="77" t="n">
        <v>0.943396226415094</v>
      </c>
      <c r="AA59" s="77" t="n">
        <v>5.5045871559633</v>
      </c>
      <c r="AB59" s="77" t="n">
        <v>2.75229357798165</v>
      </c>
      <c r="AC59" s="77" t="n">
        <f aca="false">AA59-AB59</f>
        <v>2.75229357798165</v>
      </c>
    </row>
    <row r="60" s="35" customFormat="true" ht="11.25" hidden="false" customHeight="true" outlineLevel="0" collapsed="false">
      <c r="A60" s="78" t="s">
        <v>179</v>
      </c>
      <c r="B60" s="79" t="s">
        <v>180</v>
      </c>
      <c r="C60" s="80" t="n">
        <v>4.76190476190476</v>
      </c>
      <c r="D60" s="80" t="n">
        <v>6.54761904761905</v>
      </c>
      <c r="E60" s="80" t="n">
        <v>-1.78571428571429</v>
      </c>
      <c r="F60" s="80" t="n">
        <v>1.84049079754601</v>
      </c>
      <c r="G60" s="80" t="n">
        <v>3.68098159509202</v>
      </c>
      <c r="H60" s="80" t="n">
        <v>-1.84049079754601</v>
      </c>
      <c r="I60" s="80" t="n">
        <v>0</v>
      </c>
      <c r="J60" s="80" t="n">
        <v>7.97546012269939</v>
      </c>
      <c r="K60" s="80" t="n">
        <v>-7.97546012269939</v>
      </c>
      <c r="L60" s="80" t="n">
        <v>6.79012345679012</v>
      </c>
      <c r="M60" s="80" t="n">
        <v>2.46913580246914</v>
      </c>
      <c r="N60" s="80" t="n">
        <v>4.32098765432099</v>
      </c>
      <c r="O60" s="80" t="n">
        <v>3.40909090909091</v>
      </c>
      <c r="P60" s="80" t="n">
        <v>3.97727272727273</v>
      </c>
      <c r="Q60" s="80" t="n">
        <v>-0.568181818181818</v>
      </c>
      <c r="R60" s="80" t="n">
        <v>4.21052631578947</v>
      </c>
      <c r="S60" s="80" t="n">
        <v>2.63157894736842</v>
      </c>
      <c r="T60" s="80" t="n">
        <v>1.57894736842105</v>
      </c>
      <c r="U60" s="77" t="n">
        <v>2.89855072463768</v>
      </c>
      <c r="V60" s="77" t="n">
        <v>5.79710144927536</v>
      </c>
      <c r="W60" s="77" t="n">
        <v>-2.89855072463768</v>
      </c>
      <c r="X60" s="77" t="n">
        <v>3.18181818181818</v>
      </c>
      <c r="Y60" s="77" t="n">
        <v>4.54545454545455</v>
      </c>
      <c r="Z60" s="77" t="n">
        <v>-1.36363636363636</v>
      </c>
      <c r="AA60" s="77" t="n">
        <v>2.97872340425532</v>
      </c>
      <c r="AB60" s="77" t="n">
        <v>3.40425531914894</v>
      </c>
      <c r="AC60" s="77" t="n">
        <f aca="false">AA60-AB60</f>
        <v>-0.425531914893617</v>
      </c>
    </row>
    <row r="61" customFormat="false" ht="11.25" hidden="false" customHeight="true" outlineLevel="0" collapsed="false">
      <c r="A61" s="63" t="s">
        <v>181</v>
      </c>
      <c r="B61" s="64" t="s">
        <v>182</v>
      </c>
      <c r="C61" s="65" t="n">
        <v>7.31707317073171</v>
      </c>
      <c r="D61" s="65" t="n">
        <v>7.31707317073171</v>
      </c>
      <c r="E61" s="65" t="n">
        <v>0</v>
      </c>
      <c r="F61" s="65" t="n">
        <v>2.56410256410256</v>
      </c>
      <c r="G61" s="65" t="n">
        <v>2.56410256410256</v>
      </c>
      <c r="H61" s="65" t="n">
        <v>0</v>
      </c>
      <c r="I61" s="65" t="n">
        <v>0</v>
      </c>
      <c r="J61" s="65" t="n">
        <v>5.26315789473684</v>
      </c>
      <c r="K61" s="65" t="n">
        <v>-5.26315789473684</v>
      </c>
      <c r="L61" s="65" t="n">
        <v>8.57142857142857</v>
      </c>
      <c r="M61" s="65" t="n">
        <v>2.85714285714286</v>
      </c>
      <c r="N61" s="65" t="n">
        <v>5.71428571428571</v>
      </c>
      <c r="O61" s="65" t="n">
        <v>5.55555555555556</v>
      </c>
      <c r="P61" s="65" t="n">
        <v>0</v>
      </c>
      <c r="Q61" s="65" t="n">
        <v>5.55555555555556</v>
      </c>
      <c r="R61" s="65" t="n">
        <v>0</v>
      </c>
      <c r="S61" s="65" t="n">
        <v>0</v>
      </c>
      <c r="T61" s="65" t="n">
        <v>0</v>
      </c>
      <c r="U61" s="66" t="n">
        <v>0</v>
      </c>
      <c r="V61" s="66" t="n">
        <v>10.8108108108108</v>
      </c>
      <c r="W61" s="67" t="n">
        <v>-10.8108108108108</v>
      </c>
      <c r="X61" s="66" t="n">
        <v>2.7027027027027</v>
      </c>
      <c r="Y61" s="66" t="n">
        <v>8.10810810810811</v>
      </c>
      <c r="Z61" s="66" t="n">
        <v>-5.40540540540541</v>
      </c>
      <c r="AA61" s="66" t="n">
        <v>2.56410256410256</v>
      </c>
      <c r="AB61" s="66" t="n">
        <v>2.56410256410256</v>
      </c>
      <c r="AC61" s="66" t="n">
        <f aca="false">AA61-AB61</f>
        <v>0</v>
      </c>
    </row>
    <row r="62" customFormat="false" ht="11.25" hidden="false" customHeight="true" outlineLevel="0" collapsed="false">
      <c r="A62" s="37" t="s">
        <v>183</v>
      </c>
      <c r="B62" s="37" t="s">
        <v>184</v>
      </c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6"/>
      <c r="V62" s="66"/>
      <c r="W62" s="67"/>
      <c r="X62" s="66"/>
      <c r="Y62" s="66"/>
      <c r="Z62" s="66"/>
      <c r="AA62" s="66" t="n">
        <v>0</v>
      </c>
      <c r="AB62" s="66" t="n">
        <v>0</v>
      </c>
      <c r="AC62" s="66" t="n">
        <f aca="false">AA62-AB62</f>
        <v>0</v>
      </c>
    </row>
    <row r="63" customFormat="false" ht="11.25" hidden="false" customHeight="true" outlineLevel="0" collapsed="false">
      <c r="A63" s="63" t="s">
        <v>185</v>
      </c>
      <c r="B63" s="64" t="s">
        <v>186</v>
      </c>
      <c r="C63" s="65" t="n">
        <v>8.38509316770186</v>
      </c>
      <c r="D63" s="65" t="n">
        <v>9.3167701863354</v>
      </c>
      <c r="E63" s="65" t="n">
        <v>-0.93167701863354</v>
      </c>
      <c r="F63" s="65" t="n">
        <v>5.9375</v>
      </c>
      <c r="G63" s="65" t="n">
        <v>3.125</v>
      </c>
      <c r="H63" s="65" t="n">
        <v>2.8125</v>
      </c>
      <c r="I63" s="65" t="n">
        <v>8.16326530612245</v>
      </c>
      <c r="J63" s="65" t="n">
        <v>5.53935860058309</v>
      </c>
      <c r="K63" s="65" t="n">
        <v>2.62390670553936</v>
      </c>
      <c r="L63" s="65" t="n">
        <v>6.59340659340659</v>
      </c>
      <c r="M63" s="65" t="n">
        <v>7.41758241758242</v>
      </c>
      <c r="N63" s="65" t="n">
        <v>-0.824175824175824</v>
      </c>
      <c r="O63" s="65" t="n">
        <v>4.73684210526316</v>
      </c>
      <c r="P63" s="65" t="n">
        <v>5</v>
      </c>
      <c r="Q63" s="65" t="n">
        <v>-0.263157894736842</v>
      </c>
      <c r="R63" s="65" t="n">
        <v>4.58015267175573</v>
      </c>
      <c r="S63" s="65" t="n">
        <v>6.36132315521629</v>
      </c>
      <c r="T63" s="65" t="n">
        <v>-1.78117048346056</v>
      </c>
      <c r="U63" s="66" t="n">
        <v>4.78468899521531</v>
      </c>
      <c r="V63" s="66" t="n">
        <v>5.74162679425837</v>
      </c>
      <c r="W63" s="67" t="n">
        <v>-0.956937799043062</v>
      </c>
      <c r="X63" s="66" t="n">
        <v>4.94117647058824</v>
      </c>
      <c r="Y63" s="66" t="n">
        <v>7.29411764705882</v>
      </c>
      <c r="Z63" s="66" t="n">
        <v>-2.35294117647059</v>
      </c>
      <c r="AA63" s="66" t="n">
        <v>7.51708428246014</v>
      </c>
      <c r="AB63" s="66" t="n">
        <v>7.06150341685649</v>
      </c>
      <c r="AC63" s="66" t="n">
        <f aca="false">AA63-AB63</f>
        <v>0.455580865603644</v>
      </c>
    </row>
    <row r="64" s="35" customFormat="true" ht="11.25" hidden="false" customHeight="true" outlineLevel="0" collapsed="false">
      <c r="A64" s="63" t="s">
        <v>187</v>
      </c>
      <c r="B64" s="64" t="s">
        <v>188</v>
      </c>
      <c r="C64" s="70" t="n">
        <v>4.3035107587769</v>
      </c>
      <c r="D64" s="70" t="n">
        <v>4.98301245753114</v>
      </c>
      <c r="E64" s="70" t="n">
        <v>-0.679501698754247</v>
      </c>
      <c r="F64" s="70" t="n">
        <v>3.125</v>
      </c>
      <c r="G64" s="70" t="n">
        <v>4.26136363636364</v>
      </c>
      <c r="H64" s="70" t="n">
        <v>-1.13636363636364</v>
      </c>
      <c r="I64" s="70" t="n">
        <v>3.64257256687536</v>
      </c>
      <c r="J64" s="70" t="n">
        <v>5.91918042117245</v>
      </c>
      <c r="K64" s="70" t="n">
        <v>-2.2766078542971</v>
      </c>
      <c r="L64" s="70" t="n">
        <v>3.24449594438007</v>
      </c>
      <c r="M64" s="70" t="n">
        <v>4.75086906141367</v>
      </c>
      <c r="N64" s="70" t="n">
        <v>-1.5063731170336</v>
      </c>
      <c r="O64" s="70" t="n">
        <v>2.74052478134111</v>
      </c>
      <c r="P64" s="70" t="n">
        <v>4.48979591836735</v>
      </c>
      <c r="Q64" s="70" t="n">
        <v>-1.74927113702624</v>
      </c>
      <c r="R64" s="70" t="n">
        <v>2.92911540714704</v>
      </c>
      <c r="S64" s="70" t="n">
        <v>4.33509080257762</v>
      </c>
      <c r="T64" s="70" t="n">
        <v>-1.40597539543058</v>
      </c>
      <c r="U64" s="66" t="n">
        <v>3.6073329390893</v>
      </c>
      <c r="V64" s="66" t="n">
        <v>5.38143110585452</v>
      </c>
      <c r="W64" s="67" t="n">
        <v>-1.77409816676523</v>
      </c>
      <c r="X64" s="66" t="n">
        <v>5.22875816993464</v>
      </c>
      <c r="Y64" s="66" t="n">
        <v>5.40701128936423</v>
      </c>
      <c r="Z64" s="66" t="n">
        <v>-0.17825311942959</v>
      </c>
      <c r="AA64" s="66" t="n">
        <v>5.60802833530106</v>
      </c>
      <c r="AB64" s="66" t="n">
        <v>6.61157024793388</v>
      </c>
      <c r="AC64" s="66" t="n">
        <f aca="false">AA64-AB64</f>
        <v>-1.00354191263282</v>
      </c>
    </row>
    <row r="65" s="35" customFormat="true" ht="11.25" hidden="false" customHeight="true" outlineLevel="0" collapsed="false">
      <c r="A65" s="78" t="s">
        <v>189</v>
      </c>
      <c r="B65" s="79" t="s">
        <v>190</v>
      </c>
      <c r="C65" s="74" t="n">
        <v>0</v>
      </c>
      <c r="D65" s="74" t="n">
        <v>0</v>
      </c>
      <c r="E65" s="74" t="n">
        <v>0</v>
      </c>
      <c r="F65" s="74" t="n">
        <v>0</v>
      </c>
      <c r="G65" s="74" t="n">
        <v>0</v>
      </c>
      <c r="H65" s="74" t="n">
        <v>0</v>
      </c>
      <c r="I65" s="74" t="n">
        <v>0</v>
      </c>
      <c r="J65" s="74" t="n">
        <v>100</v>
      </c>
      <c r="K65" s="74" t="n">
        <v>-100</v>
      </c>
      <c r="L65" s="74" t="s">
        <v>199</v>
      </c>
      <c r="M65" s="74" t="s">
        <v>199</v>
      </c>
      <c r="N65" s="74" t="s">
        <v>199</v>
      </c>
      <c r="O65" s="74" t="s">
        <v>199</v>
      </c>
      <c r="P65" s="74" t="s">
        <v>199</v>
      </c>
      <c r="Q65" s="74" t="s">
        <v>199</v>
      </c>
      <c r="R65" s="65" t="s">
        <v>199</v>
      </c>
      <c r="S65" s="65" t="s">
        <v>199</v>
      </c>
      <c r="T65" s="65" t="s">
        <v>199</v>
      </c>
      <c r="U65" s="77"/>
      <c r="V65" s="77"/>
      <c r="W65" s="77" t="n">
        <v>0</v>
      </c>
      <c r="X65" s="77" t="n">
        <v>0</v>
      </c>
      <c r="Y65" s="77" t="n">
        <v>0</v>
      </c>
      <c r="Z65" s="77" t="n">
        <v>0</v>
      </c>
      <c r="AA65" s="77" t="n">
        <v>0</v>
      </c>
      <c r="AB65" s="77" t="n">
        <v>0</v>
      </c>
      <c r="AC65" s="75" t="n">
        <f aca="false">AA65-AB65</f>
        <v>0</v>
      </c>
    </row>
    <row r="66" s="35" customFormat="true" ht="11.25" hidden="false" customHeight="true" outlineLevel="0" collapsed="false">
      <c r="A66" s="78" t="s">
        <v>191</v>
      </c>
      <c r="B66" s="79" t="s">
        <v>192</v>
      </c>
      <c r="C66" s="74" t="n">
        <v>1170</v>
      </c>
      <c r="D66" s="74" t="n">
        <v>36.6666666666667</v>
      </c>
      <c r="E66" s="74" t="n">
        <v>1133.33333333333</v>
      </c>
      <c r="F66" s="74" t="n">
        <v>215.384615384615</v>
      </c>
      <c r="G66" s="74" t="n">
        <v>13.6094674556213</v>
      </c>
      <c r="H66" s="74" t="n">
        <v>201.775147928994</v>
      </c>
      <c r="I66" s="74" t="n">
        <v>119.011976047904</v>
      </c>
      <c r="J66" s="74" t="n">
        <v>10.9281437125749</v>
      </c>
      <c r="K66" s="74" t="n">
        <v>108.083832335329</v>
      </c>
      <c r="L66" s="74" t="n">
        <v>98.2241953385128</v>
      </c>
      <c r="M66" s="74" t="n">
        <v>9.10099889012209</v>
      </c>
      <c r="N66" s="74" t="n">
        <v>89.1231964483907</v>
      </c>
      <c r="O66" s="74" t="n">
        <v>76.6371681415929</v>
      </c>
      <c r="P66" s="74" t="n">
        <v>7.9646017699115</v>
      </c>
      <c r="Q66" s="74" t="n">
        <v>68.6725663716814</v>
      </c>
      <c r="R66" s="74" t="n">
        <v>68.75</v>
      </c>
      <c r="S66" s="74" t="n">
        <v>6.74157303370787</v>
      </c>
      <c r="T66" s="74" t="n">
        <v>62.0084269662921</v>
      </c>
      <c r="U66" s="77" t="n">
        <v>57.5031525851198</v>
      </c>
      <c r="V66" s="77" t="n">
        <v>6.49432534678436</v>
      </c>
      <c r="W66" s="77" t="n">
        <v>51.0088272383354</v>
      </c>
      <c r="X66" s="77" t="n">
        <v>59.5798854232973</v>
      </c>
      <c r="Y66" s="77" t="n">
        <v>5.28325907065563</v>
      </c>
      <c r="Z66" s="77" t="n">
        <v>54.2966263526416</v>
      </c>
      <c r="AA66" s="77" t="n">
        <v>56.0690423162584</v>
      </c>
      <c r="AB66" s="77" t="n">
        <v>6.62583518930958</v>
      </c>
      <c r="AC66" s="77" t="n">
        <f aca="false">AA66-AB66</f>
        <v>49.4432071269488</v>
      </c>
    </row>
    <row r="67" s="35" customFormat="true" ht="11.25" hidden="false" customHeight="true" outlineLevel="0" collapsed="false">
      <c r="A67" s="81"/>
      <c r="B67" s="82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66"/>
      <c r="V67" s="66"/>
      <c r="W67" s="66"/>
      <c r="X67" s="66"/>
      <c r="Y67" s="66"/>
      <c r="Z67" s="66"/>
      <c r="AA67" s="66"/>
      <c r="AB67" s="66"/>
      <c r="AC67" s="66"/>
    </row>
    <row r="68" s="87" customFormat="true" ht="11.25" hidden="false" customHeight="true" outlineLevel="0" collapsed="false">
      <c r="A68" s="83" t="s">
        <v>193</v>
      </c>
      <c r="B68" s="84" t="s">
        <v>67</v>
      </c>
      <c r="C68" s="85" t="n">
        <v>7.50762026770332</v>
      </c>
      <c r="D68" s="85" t="n">
        <v>6.69920925917745</v>
      </c>
      <c r="E68" s="85" t="n">
        <v>0.808411008525865</v>
      </c>
      <c r="F68" s="85" t="n">
        <v>6.94526578618832</v>
      </c>
      <c r="G68" s="85" t="n">
        <v>6.31009483759336</v>
      </c>
      <c r="H68" s="85" t="n">
        <v>0.635170948594958</v>
      </c>
      <c r="I68" s="85" t="n">
        <v>7.54622797117805</v>
      </c>
      <c r="J68" s="85" t="n">
        <v>6.89295945828631</v>
      </c>
      <c r="K68" s="85" t="n">
        <v>0.653268512891744</v>
      </c>
      <c r="L68" s="85" t="n">
        <v>7.14193409433556</v>
      </c>
      <c r="M68" s="85" t="n">
        <v>6.55610596597028</v>
      </c>
      <c r="N68" s="85" t="n">
        <v>0.585828128365281</v>
      </c>
      <c r="O68" s="85" t="n">
        <v>6.72002739374224</v>
      </c>
      <c r="P68" s="85" t="n">
        <v>6.0095022043402</v>
      </c>
      <c r="Q68" s="85" t="n">
        <v>0.710525189402046</v>
      </c>
      <c r="R68" s="85" t="n">
        <v>7.2879051786397</v>
      </c>
      <c r="S68" s="85" t="n">
        <v>6.11963125026552</v>
      </c>
      <c r="T68" s="85" t="n">
        <v>1.16827392837419</v>
      </c>
      <c r="U68" s="86" t="n">
        <v>7.9718812296716</v>
      </c>
      <c r="V68" s="86" t="n">
        <v>6.16724373098311</v>
      </c>
      <c r="W68" s="86" t="n">
        <v>1.80463749868849</v>
      </c>
      <c r="X68" s="86" t="n">
        <v>7.90173327013046</v>
      </c>
      <c r="Y68" s="86" t="n">
        <v>6.65691144040725</v>
      </c>
      <c r="Z68" s="86" t="n">
        <v>1.24482182972321</v>
      </c>
      <c r="AA68" s="86" t="n">
        <v>8.73661931702552</v>
      </c>
      <c r="AB68" s="86" t="n">
        <v>7.47893687166755</v>
      </c>
      <c r="AC68" s="66" t="n">
        <f aca="false">AA68-AB68</f>
        <v>1.25768244535797</v>
      </c>
    </row>
    <row r="69" customFormat="false" ht="9.95" hidden="false" customHeight="true" outlineLevel="0" collapsed="false">
      <c r="A69" s="68"/>
      <c r="B69" s="6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</row>
    <row r="70" customFormat="false" ht="9.95" hidden="false" customHeight="true" outlineLevel="0" collapsed="false">
      <c r="A70" s="88"/>
      <c r="B70" s="88"/>
    </row>
    <row r="71" customFormat="false" ht="11.25" hidden="false" customHeight="true" outlineLevel="0" collapsed="false">
      <c r="A71" s="35" t="s">
        <v>68</v>
      </c>
    </row>
    <row r="73" customFormat="false" ht="9.95" hidden="false" customHeight="true" outlineLevel="0" collapsed="false">
      <c r="A73" s="23" t="s">
        <v>194</v>
      </c>
    </row>
  </sheetData>
  <mergeCells count="10">
    <mergeCell ref="A5:B6"/>
    <mergeCell ref="C5:E5"/>
    <mergeCell ref="F5:H5"/>
    <mergeCell ref="I5:K5"/>
    <mergeCell ref="L5:N5"/>
    <mergeCell ref="O5:Q5"/>
    <mergeCell ref="R5:T5"/>
    <mergeCell ref="U5:W5"/>
    <mergeCell ref="X5:Z5"/>
    <mergeCell ref="AA5:AC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59.28"/>
    <col collapsed="false" customWidth="true" hidden="false" outlineLevel="0" max="2" min="2" style="174" width="10.13"/>
    <col collapsed="false" customWidth="true" hidden="false" outlineLevel="0" max="3" min="3" style="174" width="8.28"/>
    <col collapsed="false" customWidth="false" hidden="false" outlineLevel="0" max="4" min="4" style="174" width="9.14"/>
    <col collapsed="false" customWidth="true" hidden="false" outlineLevel="0" max="5" min="5" style="174" width="8.99"/>
    <col collapsed="false" customWidth="true" hidden="false" outlineLevel="0" max="6" min="6" style="174" width="10.85"/>
    <col collapsed="false" customWidth="true" hidden="false" outlineLevel="0" max="7" min="7" style="174" width="11.28"/>
    <col collapsed="false" customWidth="false" hidden="false" outlineLevel="0" max="257" min="8" style="174" width="9.14"/>
  </cols>
  <sheetData>
    <row r="1" s="360" customFormat="true" ht="12.75" hidden="false" customHeight="false" outlineLevel="0" collapsed="false">
      <c r="A1" s="164" t="s">
        <v>940</v>
      </c>
      <c r="G1" s="499"/>
    </row>
    <row r="2" s="360" customFormat="true" ht="12.75" hidden="false" customHeight="false" outlineLevel="0" collapsed="false">
      <c r="A2" s="164"/>
      <c r="B2" s="500"/>
      <c r="C2" s="500"/>
      <c r="D2" s="500"/>
      <c r="E2" s="500"/>
      <c r="F2" s="500"/>
      <c r="G2" s="501"/>
    </row>
    <row r="3" s="360" customFormat="true" ht="38.25" hidden="false" customHeight="false" outlineLevel="0" collapsed="false">
      <c r="A3" s="450" t="s">
        <v>905</v>
      </c>
      <c r="B3" s="502" t="s">
        <v>941</v>
      </c>
      <c r="C3" s="502" t="s">
        <v>942</v>
      </c>
      <c r="D3" s="502" t="s">
        <v>943</v>
      </c>
      <c r="E3" s="502" t="s">
        <v>944</v>
      </c>
      <c r="F3" s="502" t="s">
        <v>945</v>
      </c>
      <c r="G3" s="503" t="s">
        <v>946</v>
      </c>
    </row>
    <row r="4" customFormat="false" ht="12.75" hidden="false" customHeight="false" outlineLevel="0" collapsed="false">
      <c r="A4" s="363"/>
      <c r="B4" s="504"/>
      <c r="C4" s="504"/>
      <c r="D4" s="504"/>
      <c r="E4" s="504"/>
      <c r="F4" s="504"/>
      <c r="G4" s="504"/>
    </row>
    <row r="5" customFormat="false" ht="12.75" hidden="false" customHeight="false" outlineLevel="0" collapsed="false">
      <c r="A5" s="363" t="s">
        <v>765</v>
      </c>
      <c r="B5" s="504" t="n">
        <v>5620891</v>
      </c>
      <c r="C5" s="504" t="n">
        <v>11178</v>
      </c>
      <c r="D5" s="504" t="n">
        <v>689491</v>
      </c>
      <c r="E5" s="504" t="n">
        <v>16173</v>
      </c>
      <c r="F5" s="504" t="n">
        <v>143057</v>
      </c>
      <c r="G5" s="504" t="n">
        <v>2106756</v>
      </c>
    </row>
    <row r="6" customFormat="false" ht="12.75" hidden="false" customHeight="false" outlineLevel="0" collapsed="false">
      <c r="A6" s="365" t="s">
        <v>225</v>
      </c>
      <c r="B6" s="491" t="n">
        <v>532908</v>
      </c>
      <c r="C6" s="491" t="n">
        <v>745</v>
      </c>
      <c r="D6" s="491" t="n">
        <v>57177</v>
      </c>
      <c r="E6" s="491" t="n">
        <v>1646</v>
      </c>
      <c r="F6" s="491" t="n">
        <v>11304</v>
      </c>
      <c r="G6" s="491" t="n">
        <v>190084</v>
      </c>
    </row>
    <row r="7" s="360" customFormat="true" ht="12.75" hidden="false" customHeight="false" outlineLevel="0" collapsed="false">
      <c r="A7" s="365" t="s">
        <v>215</v>
      </c>
      <c r="B7" s="491" t="n">
        <v>349173</v>
      </c>
      <c r="C7" s="491" t="n">
        <v>667</v>
      </c>
      <c r="D7" s="491" t="n">
        <v>42002</v>
      </c>
      <c r="E7" s="491" t="n">
        <v>1517</v>
      </c>
      <c r="F7" s="491" t="n">
        <v>7697</v>
      </c>
      <c r="G7" s="491" t="n">
        <v>122312</v>
      </c>
    </row>
    <row r="8" customFormat="false" ht="12.75" hidden="false" customHeight="false" outlineLevel="0" collapsed="false">
      <c r="A8" s="365" t="s">
        <v>224</v>
      </c>
      <c r="B8" s="491" t="n">
        <v>102121</v>
      </c>
      <c r="C8" s="491" t="n">
        <v>283</v>
      </c>
      <c r="D8" s="491" t="n">
        <v>16745</v>
      </c>
      <c r="E8" s="491" t="n">
        <v>3511</v>
      </c>
      <c r="F8" s="491" t="n">
        <v>2819</v>
      </c>
      <c r="G8" s="491" t="n">
        <v>43489</v>
      </c>
    </row>
    <row r="9" customFormat="false" ht="12.75" hidden="false" customHeight="false" outlineLevel="0" collapsed="false">
      <c r="A9" s="365" t="s">
        <v>220</v>
      </c>
      <c r="B9" s="491" t="n">
        <v>2263209</v>
      </c>
      <c r="C9" s="491" t="n">
        <v>4133</v>
      </c>
      <c r="D9" s="491" t="n">
        <v>238443</v>
      </c>
      <c r="E9" s="491" t="n">
        <v>3088</v>
      </c>
      <c r="F9" s="491" t="n">
        <v>55720</v>
      </c>
      <c r="G9" s="491" t="n">
        <v>892405</v>
      </c>
    </row>
    <row r="10" customFormat="false" ht="12.75" hidden="false" customHeight="false" outlineLevel="0" collapsed="false">
      <c r="A10" s="365" t="s">
        <v>221</v>
      </c>
      <c r="B10" s="491" t="n">
        <v>1805164</v>
      </c>
      <c r="C10" s="491" t="n">
        <v>3676</v>
      </c>
      <c r="D10" s="491" t="n">
        <v>188184</v>
      </c>
      <c r="E10" s="491" t="n">
        <v>2569</v>
      </c>
      <c r="F10" s="491" t="n">
        <v>45104</v>
      </c>
      <c r="G10" s="491" t="s">
        <v>947</v>
      </c>
    </row>
    <row r="11" customFormat="false" ht="12.75" hidden="false" customHeight="false" outlineLevel="0" collapsed="false">
      <c r="A11" s="365" t="s">
        <v>222</v>
      </c>
      <c r="B11" s="491" t="n">
        <v>458045</v>
      </c>
      <c r="C11" s="491" t="n">
        <v>457</v>
      </c>
      <c r="D11" s="491" t="n">
        <v>50259</v>
      </c>
      <c r="E11" s="491" t="n">
        <v>519</v>
      </c>
      <c r="F11" s="491" t="n">
        <v>10616</v>
      </c>
      <c r="G11" s="491" t="s">
        <v>947</v>
      </c>
    </row>
    <row r="12" customFormat="false" ht="12.75" hidden="false" customHeight="false" outlineLevel="0" collapsed="false">
      <c r="A12" s="365" t="s">
        <v>213</v>
      </c>
      <c r="B12" s="491" t="n">
        <v>596072</v>
      </c>
      <c r="C12" s="491" t="n">
        <v>1705</v>
      </c>
      <c r="D12" s="491" t="n">
        <v>88698</v>
      </c>
      <c r="E12" s="491" t="n">
        <v>1090</v>
      </c>
      <c r="F12" s="491" t="n">
        <v>19025</v>
      </c>
      <c r="G12" s="491" t="n">
        <v>208592</v>
      </c>
    </row>
    <row r="13" customFormat="false" ht="12.75" hidden="false" customHeight="false" outlineLevel="0" collapsed="false">
      <c r="A13" s="365" t="s">
        <v>214</v>
      </c>
      <c r="B13" s="491" t="n">
        <v>703527</v>
      </c>
      <c r="C13" s="491" t="n">
        <v>1394</v>
      </c>
      <c r="D13" s="491" t="n">
        <v>105922</v>
      </c>
      <c r="E13" s="491" t="n">
        <v>2409</v>
      </c>
      <c r="F13" s="491" t="n">
        <v>18550</v>
      </c>
      <c r="G13" s="491" t="n">
        <v>275205</v>
      </c>
    </row>
    <row r="14" customFormat="false" ht="12.75" hidden="false" customHeight="false" outlineLevel="0" collapsed="false">
      <c r="A14" s="365" t="s">
        <v>223</v>
      </c>
      <c r="B14" s="491" t="n">
        <v>313736</v>
      </c>
      <c r="C14" s="491" t="n">
        <v>749</v>
      </c>
      <c r="D14" s="491" t="n">
        <v>40849</v>
      </c>
      <c r="E14" s="491" t="n">
        <v>929</v>
      </c>
      <c r="F14" s="491" t="n">
        <v>6323</v>
      </c>
      <c r="G14" s="491" t="n">
        <v>105806</v>
      </c>
    </row>
    <row r="15" customFormat="false" ht="12.75" hidden="false" customHeight="false" outlineLevel="0" collapsed="false">
      <c r="A15" s="365" t="s">
        <v>216</v>
      </c>
      <c r="B15" s="491" t="n">
        <v>200799</v>
      </c>
      <c r="C15" s="491" t="n">
        <v>297</v>
      </c>
      <c r="D15" s="491" t="n">
        <v>24107</v>
      </c>
      <c r="E15" s="491" t="n">
        <v>519</v>
      </c>
      <c r="F15" s="491" t="n">
        <v>5049</v>
      </c>
      <c r="G15" s="491" t="n">
        <v>69298</v>
      </c>
    </row>
    <row r="16" customFormat="false" ht="12.75" hidden="false" customHeight="false" outlineLevel="0" collapsed="false">
      <c r="A16" s="365" t="s">
        <v>219</v>
      </c>
      <c r="B16" s="491" t="n">
        <v>241709</v>
      </c>
      <c r="C16" s="491" t="n">
        <v>439</v>
      </c>
      <c r="D16" s="491" t="n">
        <v>35436</v>
      </c>
      <c r="E16" s="491" t="n">
        <v>430</v>
      </c>
      <c r="F16" s="491" t="n">
        <v>8884</v>
      </c>
      <c r="G16" s="491" t="n">
        <v>88371</v>
      </c>
    </row>
    <row r="17" customFormat="false" ht="12.75" hidden="false" customHeight="false" outlineLevel="0" collapsed="false">
      <c r="A17" s="365" t="s">
        <v>217</v>
      </c>
      <c r="B17" s="491" t="n">
        <v>196073</v>
      </c>
      <c r="C17" s="491" t="n">
        <v>392</v>
      </c>
      <c r="D17" s="491" t="n">
        <v>26404</v>
      </c>
      <c r="E17" s="491" t="n">
        <v>807</v>
      </c>
      <c r="F17" s="491" t="n">
        <v>4914</v>
      </c>
      <c r="G17" s="491" t="n">
        <v>68479</v>
      </c>
    </row>
    <row r="18" customFormat="false" ht="12.75" hidden="false" customHeight="false" outlineLevel="0" collapsed="false">
      <c r="A18" s="365" t="s">
        <v>218</v>
      </c>
      <c r="B18" s="491" t="n">
        <v>121564</v>
      </c>
      <c r="C18" s="491" t="n">
        <v>374</v>
      </c>
      <c r="D18" s="491" t="n">
        <v>13708</v>
      </c>
      <c r="E18" s="491" t="n">
        <v>227</v>
      </c>
      <c r="F18" s="491" t="n">
        <v>2772</v>
      </c>
      <c r="G18" s="491" t="n">
        <v>42715</v>
      </c>
    </row>
    <row r="19" customFormat="false" ht="12.75" hidden="false" customHeight="false" outlineLevel="0" collapsed="false">
      <c r="A19" s="363"/>
      <c r="B19" s="504"/>
      <c r="C19" s="504"/>
      <c r="D19" s="504"/>
      <c r="E19" s="504"/>
      <c r="F19" s="504"/>
      <c r="G19" s="504"/>
    </row>
    <row r="20" customFormat="false" ht="12.75" hidden="false" customHeight="false" outlineLevel="0" collapsed="false">
      <c r="A20" s="363" t="s">
        <v>915</v>
      </c>
      <c r="B20" s="504" t="n">
        <v>9308929</v>
      </c>
      <c r="C20" s="504" t="n">
        <v>20336</v>
      </c>
      <c r="D20" s="504" t="n">
        <v>1191224</v>
      </c>
      <c r="E20" s="504" t="n">
        <v>49485</v>
      </c>
      <c r="F20" s="504" t="n">
        <v>234053</v>
      </c>
      <c r="G20" s="504" t="n">
        <v>3448884</v>
      </c>
    </row>
    <row r="21" customFormat="false" ht="12.75" hidden="false" customHeight="false" outlineLevel="0" collapsed="false">
      <c r="A21" s="363" t="s">
        <v>916</v>
      </c>
      <c r="B21" s="504" t="n">
        <v>6707189</v>
      </c>
      <c r="C21" s="504" t="n">
        <v>17613</v>
      </c>
      <c r="D21" s="504" t="n">
        <v>919862</v>
      </c>
      <c r="E21" s="504" t="n">
        <v>23570</v>
      </c>
      <c r="F21" s="504" t="n">
        <v>215423</v>
      </c>
      <c r="G21" s="504" t="n">
        <v>2615981</v>
      </c>
    </row>
    <row r="22" customFormat="false" ht="12.75" hidden="false" customHeight="false" outlineLevel="0" collapsed="false">
      <c r="A22" s="363" t="s">
        <v>917</v>
      </c>
      <c r="B22" s="504" t="n">
        <v>7500217</v>
      </c>
      <c r="C22" s="504" t="n">
        <v>21649</v>
      </c>
      <c r="D22" s="504" t="n">
        <v>912793</v>
      </c>
      <c r="E22" s="504" t="n">
        <v>59041</v>
      </c>
      <c r="F22" s="504" t="n">
        <v>165019</v>
      </c>
      <c r="G22" s="504" t="n">
        <v>2774855</v>
      </c>
    </row>
    <row r="23" s="360" customFormat="true" ht="12.75" hidden="false" customHeight="false" outlineLevel="0" collapsed="false">
      <c r="A23" s="363" t="s">
        <v>918</v>
      </c>
      <c r="B23" s="504" t="n">
        <v>11742367</v>
      </c>
      <c r="C23" s="504" t="n">
        <v>36381</v>
      </c>
      <c r="D23" s="504" t="n">
        <v>1301580</v>
      </c>
      <c r="E23" s="504" t="n">
        <v>177800</v>
      </c>
      <c r="F23" s="504" t="n">
        <v>197526</v>
      </c>
      <c r="G23" s="504" t="n">
        <v>3828762</v>
      </c>
    </row>
    <row r="24" s="360" customFormat="true" ht="12.75" hidden="false" customHeight="false" outlineLevel="0" collapsed="false">
      <c r="A24" s="363"/>
      <c r="B24" s="504"/>
      <c r="C24" s="504"/>
      <c r="D24" s="504"/>
      <c r="E24" s="504"/>
      <c r="F24" s="504"/>
      <c r="G24" s="504"/>
    </row>
    <row r="25" customFormat="false" ht="12.75" hidden="false" customHeight="false" outlineLevel="0" collapsed="false">
      <c r="A25" s="175" t="s">
        <v>67</v>
      </c>
      <c r="B25" s="454" t="n">
        <v>35258702</v>
      </c>
      <c r="C25" s="454" t="n">
        <v>95979</v>
      </c>
      <c r="D25" s="454" t="n">
        <v>4325459</v>
      </c>
      <c r="E25" s="454" t="n">
        <v>309896</v>
      </c>
      <c r="F25" s="454" t="n">
        <v>812021</v>
      </c>
      <c r="G25" s="454" t="n">
        <v>12668482</v>
      </c>
    </row>
    <row r="26" customFormat="false" ht="12.75" hidden="false" customHeight="false" outlineLevel="0" collapsed="false">
      <c r="A26" s="368"/>
      <c r="B26" s="505"/>
      <c r="C26" s="505"/>
      <c r="D26" s="505"/>
      <c r="E26" s="505"/>
      <c r="F26" s="505"/>
      <c r="G26" s="506"/>
    </row>
    <row r="27" s="360" customFormat="true" ht="12.75" hidden="false" customHeight="false" outlineLevel="0" collapsed="false">
      <c r="A27" s="456"/>
      <c r="B27" s="507"/>
      <c r="C27" s="507"/>
      <c r="D27" s="507"/>
      <c r="E27" s="507"/>
      <c r="F27" s="507"/>
      <c r="G27" s="508"/>
    </row>
    <row r="28" s="360" customFormat="true" ht="12.75" hidden="false" customHeight="false" outlineLevel="0" collapsed="false">
      <c r="A28" s="369" t="s">
        <v>948</v>
      </c>
      <c r="B28" s="507"/>
      <c r="C28" s="507"/>
      <c r="D28" s="507"/>
      <c r="E28" s="507"/>
      <c r="F28" s="507"/>
      <c r="G28" s="50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9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63.56"/>
    <col collapsed="false" customWidth="true" hidden="false" outlineLevel="0" max="2" min="2" style="23" width="13.14"/>
    <col collapsed="false" customWidth="true" hidden="false" outlineLevel="0" max="3" min="3" style="23" width="7.99"/>
    <col collapsed="false" customWidth="true" hidden="false" outlineLevel="0" max="4" min="4" style="23" width="13.14"/>
    <col collapsed="false" customWidth="true" hidden="false" outlineLevel="0" max="5" min="5" style="23" width="7.99"/>
    <col collapsed="false" customWidth="false" hidden="false" outlineLevel="0" max="257" min="6" style="23" width="9.14"/>
  </cols>
  <sheetData>
    <row r="1" s="360" customFormat="true" ht="12.75" hidden="false" customHeight="false" outlineLevel="0" collapsed="false">
      <c r="A1" s="509" t="s">
        <v>950</v>
      </c>
      <c r="C1" s="510"/>
      <c r="E1" s="510"/>
    </row>
    <row r="2" s="360" customFormat="true" ht="12.75" hidden="false" customHeight="false" outlineLevel="0" collapsed="false">
      <c r="A2" s="509"/>
      <c r="C2" s="510"/>
      <c r="E2" s="510"/>
    </row>
    <row r="3" s="360" customFormat="true" ht="12.75" hidden="false" customHeight="false" outlineLevel="0" collapsed="false">
      <c r="B3" s="511" t="s">
        <v>951</v>
      </c>
      <c r="C3" s="511"/>
      <c r="D3" s="511" t="s">
        <v>952</v>
      </c>
      <c r="E3" s="511"/>
    </row>
    <row r="4" s="360" customFormat="true" ht="38.25" hidden="false" customHeight="true" outlineLevel="0" collapsed="false">
      <c r="A4" s="450" t="s">
        <v>905</v>
      </c>
      <c r="B4" s="512" t="s">
        <v>953</v>
      </c>
      <c r="C4" s="512"/>
      <c r="D4" s="513" t="s">
        <v>954</v>
      </c>
      <c r="E4" s="513"/>
    </row>
    <row r="5" s="174" customFormat="true" ht="12.75" hidden="false" customHeight="false" outlineLevel="0" collapsed="false">
      <c r="A5" s="450"/>
      <c r="B5" s="514" t="s">
        <v>955</v>
      </c>
      <c r="C5" s="515" t="s">
        <v>956</v>
      </c>
      <c r="D5" s="514" t="s">
        <v>955</v>
      </c>
      <c r="E5" s="515" t="s">
        <v>956</v>
      </c>
    </row>
    <row r="6" s="174" customFormat="true" ht="12.75" hidden="false" customHeight="false" outlineLevel="0" collapsed="false">
      <c r="A6" s="363"/>
      <c r="B6" s="504"/>
      <c r="C6" s="516"/>
      <c r="D6" s="504"/>
      <c r="E6" s="516"/>
    </row>
    <row r="7" s="174" customFormat="true" ht="12.75" hidden="false" customHeight="false" outlineLevel="0" collapsed="false">
      <c r="A7" s="363" t="s">
        <v>765</v>
      </c>
      <c r="B7" s="504" t="n">
        <v>162057</v>
      </c>
      <c r="C7" s="516" t="n">
        <v>13.6594201676989</v>
      </c>
      <c r="D7" s="504" t="n">
        <v>110502</v>
      </c>
      <c r="E7" s="516" t="n">
        <v>9.3139651318429</v>
      </c>
    </row>
    <row r="8" s="360" customFormat="true" ht="12.75" hidden="false" customHeight="false" outlineLevel="0" collapsed="false">
      <c r="A8" s="365" t="s">
        <v>225</v>
      </c>
      <c r="B8" s="491" t="n">
        <v>46739</v>
      </c>
      <c r="C8" s="517" t="n">
        <v>23.2168492164022</v>
      </c>
      <c r="D8" s="491" t="n">
        <v>21009</v>
      </c>
      <c r="E8" s="517" t="n">
        <v>10.4358840622904</v>
      </c>
    </row>
    <row r="9" s="174" customFormat="true" ht="12.75" hidden="false" customHeight="false" outlineLevel="0" collapsed="false">
      <c r="A9" s="365" t="s">
        <v>215</v>
      </c>
      <c r="B9" s="491" t="n">
        <v>24773</v>
      </c>
      <c r="C9" s="517" t="n">
        <v>19.4529949429909</v>
      </c>
      <c r="D9" s="491" t="n">
        <v>11611</v>
      </c>
      <c r="E9" s="517" t="n">
        <v>9.11753620001885</v>
      </c>
    </row>
    <row r="10" s="174" customFormat="true" ht="12.75" hidden="false" customHeight="false" outlineLevel="0" collapsed="false">
      <c r="A10" s="365" t="s">
        <v>224</v>
      </c>
      <c r="B10" s="491" t="n">
        <v>7628</v>
      </c>
      <c r="C10" s="517" t="n">
        <v>21.6778447197908</v>
      </c>
      <c r="D10" s="491" t="n">
        <v>3290</v>
      </c>
      <c r="E10" s="517" t="n">
        <v>9.34977833352279</v>
      </c>
    </row>
    <row r="11" s="174" customFormat="true" ht="12.75" hidden="false" customHeight="false" outlineLevel="0" collapsed="false">
      <c r="A11" s="365" t="s">
        <v>957</v>
      </c>
      <c r="B11" s="491" t="n">
        <v>189159</v>
      </c>
      <c r="C11" s="517" t="n">
        <v>15.2251181973159</v>
      </c>
      <c r="D11" s="491" t="n">
        <v>538712</v>
      </c>
      <c r="E11" s="517" t="n">
        <v>43.3601037979289</v>
      </c>
    </row>
    <row r="12" s="174" customFormat="true" ht="12.75" hidden="false" customHeight="false" outlineLevel="0" collapsed="false">
      <c r="A12" s="365" t="s">
        <v>958</v>
      </c>
      <c r="B12" s="491" t="n">
        <v>182761</v>
      </c>
      <c r="C12" s="517" t="n">
        <v>17.0834369338969</v>
      </c>
      <c r="D12" s="491" t="n">
        <v>532347</v>
      </c>
      <c r="E12" s="517" t="n">
        <v>49.7607060666621</v>
      </c>
    </row>
    <row r="13" s="174" customFormat="true" ht="12.75" hidden="false" customHeight="false" outlineLevel="0" collapsed="false">
      <c r="A13" s="365" t="s">
        <v>222</v>
      </c>
      <c r="B13" s="491" t="n">
        <v>38025</v>
      </c>
      <c r="C13" s="517" t="n">
        <v>22.0601032662296</v>
      </c>
      <c r="D13" s="491" t="n">
        <v>38222</v>
      </c>
      <c r="E13" s="517" t="n">
        <v>22.1743922956431</v>
      </c>
    </row>
    <row r="14" s="174" customFormat="true" ht="12.75" hidden="false" customHeight="false" outlineLevel="0" collapsed="false">
      <c r="A14" s="365" t="s">
        <v>213</v>
      </c>
      <c r="B14" s="491" t="n">
        <v>39576</v>
      </c>
      <c r="C14" s="517" t="n">
        <v>14.3607756618672</v>
      </c>
      <c r="D14" s="491" t="n">
        <v>42063</v>
      </c>
      <c r="E14" s="517" t="n">
        <v>15.2632228286112</v>
      </c>
    </row>
    <row r="15" s="174" customFormat="true" ht="12.75" hidden="false" customHeight="false" outlineLevel="0" collapsed="false">
      <c r="A15" s="365" t="s">
        <v>214</v>
      </c>
      <c r="B15" s="491" t="n">
        <v>43464</v>
      </c>
      <c r="C15" s="517" t="n">
        <v>14.393864128599</v>
      </c>
      <c r="D15" s="491" t="n">
        <v>24614</v>
      </c>
      <c r="E15" s="517" t="n">
        <v>8.15135679323888</v>
      </c>
    </row>
    <row r="16" s="174" customFormat="true" ht="12.75" hidden="false" customHeight="false" outlineLevel="0" collapsed="false">
      <c r="A16" s="365" t="s">
        <v>223</v>
      </c>
      <c r="B16" s="491" t="n">
        <v>22527</v>
      </c>
      <c r="C16" s="517" t="n">
        <v>25.8165440418071</v>
      </c>
      <c r="D16" s="491" t="n">
        <v>8601</v>
      </c>
      <c r="E16" s="517" t="n">
        <v>9.85697586467716</v>
      </c>
    </row>
    <row r="17" s="174" customFormat="true" ht="12.75" hidden="false" customHeight="false" outlineLevel="0" collapsed="false">
      <c r="A17" s="365" t="s">
        <v>216</v>
      </c>
      <c r="B17" s="491" t="n">
        <v>15891</v>
      </c>
      <c r="C17" s="517" t="n">
        <v>23.6829162878731</v>
      </c>
      <c r="D17" s="491" t="n">
        <v>4571</v>
      </c>
      <c r="E17" s="517" t="n">
        <v>6.81232209123832</v>
      </c>
    </row>
    <row r="18" s="174" customFormat="true" ht="12.75" hidden="false" customHeight="false" outlineLevel="0" collapsed="false">
      <c r="A18" s="365" t="s">
        <v>219</v>
      </c>
      <c r="B18" s="491" t="n">
        <v>20655</v>
      </c>
      <c r="C18" s="517" t="n">
        <v>21.1846153846154</v>
      </c>
      <c r="D18" s="491" t="n">
        <v>12463</v>
      </c>
      <c r="E18" s="517" t="n">
        <v>12.7825641025641</v>
      </c>
    </row>
    <row r="19" s="174" customFormat="true" ht="12.75" hidden="false" customHeight="false" outlineLevel="0" collapsed="false">
      <c r="A19" s="365" t="s">
        <v>217</v>
      </c>
      <c r="B19" s="491" t="n">
        <v>16432</v>
      </c>
      <c r="C19" s="517" t="n">
        <v>21.749546663843</v>
      </c>
      <c r="D19" s="491" t="n">
        <v>6433</v>
      </c>
      <c r="E19" s="517" t="n">
        <v>8.51477809691467</v>
      </c>
    </row>
    <row r="20" s="174" customFormat="true" ht="12.75" hidden="false" customHeight="false" outlineLevel="0" collapsed="false">
      <c r="A20" s="365" t="s">
        <v>218</v>
      </c>
      <c r="B20" s="491" t="n">
        <v>11138</v>
      </c>
      <c r="C20" s="517" t="n">
        <v>30.0588330544611</v>
      </c>
      <c r="D20" s="491" t="n">
        <v>7497</v>
      </c>
      <c r="E20" s="517" t="n">
        <v>20.2326334538781</v>
      </c>
    </row>
    <row r="21" s="174" customFormat="true" ht="12.75" hidden="false" customHeight="false" outlineLevel="0" collapsed="false">
      <c r="A21" s="363"/>
      <c r="B21" s="504"/>
      <c r="C21" s="516"/>
      <c r="D21" s="504"/>
      <c r="E21" s="516"/>
    </row>
    <row r="22" s="174" customFormat="true" ht="12.75" hidden="false" customHeight="false" outlineLevel="0" collapsed="false">
      <c r="A22" s="363" t="s">
        <v>915</v>
      </c>
      <c r="B22" s="504" t="n">
        <v>303080</v>
      </c>
      <c r="C22" s="516" t="n">
        <v>7.93115377509626</v>
      </c>
      <c r="D22" s="504" t="n">
        <v>505548</v>
      </c>
      <c r="E22" s="516" t="n">
        <v>13.2294408363876</v>
      </c>
    </row>
    <row r="23" s="174" customFormat="true" ht="12.75" hidden="false" customHeight="false" outlineLevel="0" collapsed="false">
      <c r="A23" s="363" t="s">
        <v>916</v>
      </c>
      <c r="B23" s="504" t="n">
        <v>268540</v>
      </c>
      <c r="C23" s="516" t="n">
        <v>9.58003254942168</v>
      </c>
      <c r="D23" s="504" t="n">
        <v>216046</v>
      </c>
      <c r="E23" s="516" t="n">
        <v>7.70733489302285</v>
      </c>
    </row>
    <row r="24" s="360" customFormat="true" ht="12.75" hidden="false" customHeight="false" outlineLevel="0" collapsed="false">
      <c r="A24" s="363" t="s">
        <v>917</v>
      </c>
      <c r="B24" s="504" t="n">
        <v>266371</v>
      </c>
      <c r="C24" s="516" t="n">
        <v>11.4877724276383</v>
      </c>
      <c r="D24" s="504" t="n">
        <v>430549</v>
      </c>
      <c r="E24" s="516" t="n">
        <v>18.5682710615918</v>
      </c>
    </row>
    <row r="25" s="360" customFormat="true" ht="12.75" hidden="false" customHeight="false" outlineLevel="0" collapsed="false">
      <c r="A25" s="363" t="s">
        <v>918</v>
      </c>
      <c r="B25" s="504" t="n">
        <v>378171</v>
      </c>
      <c r="C25" s="516" t="n">
        <v>14.2957967436955</v>
      </c>
      <c r="D25" s="504" t="n">
        <v>64019</v>
      </c>
      <c r="E25" s="516" t="n">
        <v>2.42007613416852</v>
      </c>
    </row>
    <row r="26" s="174" customFormat="true" ht="12.75" hidden="false" customHeight="false" outlineLevel="0" collapsed="false">
      <c r="A26" s="363"/>
      <c r="B26" s="504"/>
      <c r="C26" s="516"/>
      <c r="D26" s="504"/>
      <c r="E26" s="516"/>
    </row>
    <row r="27" s="174" customFormat="true" ht="12.75" hidden="false" customHeight="false" outlineLevel="0" collapsed="false">
      <c r="A27" s="175" t="s">
        <v>959</v>
      </c>
      <c r="B27" s="454" t="n">
        <v>2135698</v>
      </c>
      <c r="C27" s="518" t="n">
        <v>18.4293441478947</v>
      </c>
      <c r="D27" s="454" t="n">
        <v>2135698</v>
      </c>
      <c r="E27" s="518" t="n">
        <v>18.4293441478947</v>
      </c>
    </row>
    <row r="28" s="360" customFormat="true" ht="12.75" hidden="false" customHeight="false" outlineLevel="0" collapsed="false">
      <c r="A28" s="368"/>
      <c r="B28" s="178"/>
      <c r="C28" s="519"/>
      <c r="D28" s="178"/>
      <c r="E28" s="519"/>
    </row>
    <row r="29" s="360" customFormat="true" ht="12.75" hidden="false" customHeight="false" outlineLevel="0" collapsed="false">
      <c r="A29" s="359"/>
      <c r="B29" s="164"/>
      <c r="C29" s="520"/>
      <c r="D29" s="164"/>
      <c r="E29" s="520"/>
    </row>
    <row r="30" s="360" customFormat="true" ht="12.75" hidden="false" customHeight="false" outlineLevel="0" collapsed="false">
      <c r="A30" s="369" t="s">
        <v>960</v>
      </c>
      <c r="C30" s="510"/>
      <c r="E30" s="510"/>
    </row>
    <row r="31" s="360" customFormat="true" ht="12.75" hidden="false" customHeight="false" outlineLevel="0" collapsed="false">
      <c r="A31" s="369"/>
      <c r="C31" s="510"/>
      <c r="E31" s="510"/>
    </row>
    <row r="32" s="360" customFormat="true" ht="12.75" hidden="false" customHeight="false" outlineLevel="0" collapsed="false">
      <c r="A32" s="369" t="s">
        <v>961</v>
      </c>
      <c r="C32" s="510"/>
      <c r="E32" s="510"/>
    </row>
    <row r="33" s="360" customFormat="true" ht="12.75" hidden="false" customHeight="false" outlineLevel="0" collapsed="false">
      <c r="A33" s="369" t="s">
        <v>962</v>
      </c>
      <c r="C33" s="510"/>
      <c r="E33" s="510"/>
    </row>
    <row r="34" s="360" customFormat="true" ht="12.75" hidden="false" customHeight="false" outlineLevel="0" collapsed="false">
      <c r="A34" s="369" t="s">
        <v>963</v>
      </c>
      <c r="C34" s="510"/>
      <c r="E34" s="510"/>
    </row>
  </sheetData>
  <mergeCells count="5">
    <mergeCell ref="B3:C3"/>
    <mergeCell ref="D3:E3"/>
    <mergeCell ref="A4:A5"/>
    <mergeCell ref="B4:C4"/>
    <mergeCell ref="D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9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5" zeroHeight="false" outlineLevelRow="0" outlineLevelCol="0"/>
  <cols>
    <col collapsed="false" customWidth="true" hidden="false" outlineLevel="0" max="1" min="1" style="449" width="43.85"/>
    <col collapsed="false" customWidth="true" hidden="false" outlineLevel="0" max="2" min="2" style="449" width="9.85"/>
    <col collapsed="false" customWidth="true" hidden="false" outlineLevel="0" max="3" min="3" style="449" width="7.99"/>
    <col collapsed="false" customWidth="true" hidden="false" outlineLevel="0" max="4" min="4" style="449" width="8.85"/>
    <col collapsed="false" customWidth="true" hidden="false" outlineLevel="0" max="6" min="5" style="449" width="7.56"/>
    <col collapsed="false" customWidth="true" hidden="false" outlineLevel="0" max="7" min="7" style="449" width="14.7"/>
    <col collapsed="false" customWidth="false" hidden="false" outlineLevel="0" max="257" min="8" style="449" width="9.14"/>
  </cols>
  <sheetData>
    <row r="1" s="360" customFormat="true" ht="12.75" hidden="false" customHeight="false" outlineLevel="0" collapsed="false">
      <c r="A1" s="509" t="s">
        <v>965</v>
      </c>
    </row>
    <row r="2" s="360" customFormat="true" ht="12.75" hidden="false" customHeight="false" outlineLevel="0" collapsed="false">
      <c r="A2" s="164"/>
    </row>
    <row r="3" s="360" customFormat="true" ht="12.75" hidden="false" customHeight="true" outlineLevel="0" collapsed="false">
      <c r="A3" s="450" t="s">
        <v>905</v>
      </c>
      <c r="B3" s="521" t="s">
        <v>878</v>
      </c>
      <c r="C3" s="522" t="s">
        <v>879</v>
      </c>
      <c r="D3" s="522"/>
      <c r="E3" s="522"/>
      <c r="F3" s="522" t="s">
        <v>966</v>
      </c>
      <c r="G3" s="522" t="s">
        <v>967</v>
      </c>
    </row>
    <row r="4" s="360" customFormat="true" ht="25.5" hidden="false" customHeight="false" outlineLevel="0" collapsed="false">
      <c r="A4" s="450"/>
      <c r="B4" s="521"/>
      <c r="C4" s="522" t="s">
        <v>968</v>
      </c>
      <c r="D4" s="522" t="s">
        <v>142</v>
      </c>
      <c r="E4" s="522" t="s">
        <v>882</v>
      </c>
      <c r="F4" s="522"/>
      <c r="G4" s="522"/>
    </row>
    <row r="5" s="174" customFormat="true" ht="12.75" hidden="false" customHeight="false" outlineLevel="0" collapsed="false">
      <c r="A5" s="363"/>
      <c r="B5" s="504"/>
      <c r="C5" s="504"/>
      <c r="D5" s="504"/>
      <c r="E5" s="504"/>
      <c r="F5" s="504"/>
      <c r="G5" s="504"/>
    </row>
    <row r="6" s="174" customFormat="true" ht="12.75" hidden="false" customHeight="false" outlineLevel="0" collapsed="false">
      <c r="A6" s="363" t="s">
        <v>765</v>
      </c>
      <c r="B6" s="504" t="n">
        <v>2981.6</v>
      </c>
      <c r="C6" s="504" t="n">
        <v>75983.2</v>
      </c>
      <c r="D6" s="504" t="n">
        <v>15455.9</v>
      </c>
      <c r="E6" s="504" t="n">
        <v>91439.1</v>
      </c>
      <c r="F6" s="504" t="n">
        <v>182082.4</v>
      </c>
      <c r="G6" s="504" t="n">
        <v>276503.1</v>
      </c>
    </row>
    <row r="7" s="174" customFormat="true" ht="12.75" hidden="false" customHeight="false" outlineLevel="0" collapsed="false">
      <c r="A7" s="365" t="s">
        <v>225</v>
      </c>
      <c r="B7" s="491" t="n">
        <v>57.8</v>
      </c>
      <c r="C7" s="491" t="n">
        <v>7005.1</v>
      </c>
      <c r="D7" s="491" t="n">
        <v>1227.8</v>
      </c>
      <c r="E7" s="491" t="n">
        <v>8232.9</v>
      </c>
      <c r="F7" s="491" t="n">
        <v>13181.4</v>
      </c>
      <c r="G7" s="491" t="n">
        <v>21472.1</v>
      </c>
    </row>
    <row r="8" s="360" customFormat="true" ht="12.75" hidden="false" customHeight="false" outlineLevel="0" collapsed="false">
      <c r="A8" s="365" t="s">
        <v>215</v>
      </c>
      <c r="B8" s="491" t="n">
        <v>86.3</v>
      </c>
      <c r="C8" s="491" t="n">
        <v>3787.8</v>
      </c>
      <c r="D8" s="491" t="n">
        <v>840.5</v>
      </c>
      <c r="E8" s="491" t="n">
        <v>4628.3</v>
      </c>
      <c r="F8" s="491" t="n">
        <v>8284</v>
      </c>
      <c r="G8" s="491" t="n">
        <v>12998.6</v>
      </c>
    </row>
    <row r="9" s="174" customFormat="true" ht="12.75" hidden="false" customHeight="false" outlineLevel="0" collapsed="false">
      <c r="A9" s="365" t="s">
        <v>224</v>
      </c>
      <c r="B9" s="491" t="n">
        <v>88.8</v>
      </c>
      <c r="C9" s="491" t="n">
        <v>991.3</v>
      </c>
      <c r="D9" s="491" t="n">
        <v>388.4</v>
      </c>
      <c r="E9" s="491" t="n">
        <v>1379.7</v>
      </c>
      <c r="F9" s="491" t="n">
        <v>2910.6</v>
      </c>
      <c r="G9" s="491" t="n">
        <v>4379.1</v>
      </c>
    </row>
    <row r="10" s="174" customFormat="true" ht="12.75" hidden="false" customHeight="false" outlineLevel="0" collapsed="false">
      <c r="A10" s="365" t="s">
        <v>396</v>
      </c>
      <c r="B10" s="491" t="n">
        <v>234.7</v>
      </c>
      <c r="C10" s="491" t="n">
        <v>30715.2</v>
      </c>
      <c r="D10" s="491" t="n">
        <v>5371.6</v>
      </c>
      <c r="E10" s="491" t="n">
        <v>36086.8</v>
      </c>
      <c r="F10" s="491" t="n">
        <v>96438</v>
      </c>
      <c r="G10" s="491" t="n">
        <v>132759.5</v>
      </c>
      <c r="H10" s="507"/>
    </row>
    <row r="11" s="174" customFormat="true" ht="12.75" hidden="false" customHeight="false" outlineLevel="0" collapsed="false">
      <c r="A11" s="365" t="s">
        <v>213</v>
      </c>
      <c r="B11" s="491" t="n">
        <v>270.8</v>
      </c>
      <c r="C11" s="491" t="n">
        <v>9300.9</v>
      </c>
      <c r="D11" s="491" t="n">
        <v>2678.7</v>
      </c>
      <c r="E11" s="491" t="n">
        <v>11979.6</v>
      </c>
      <c r="F11" s="491" t="n">
        <v>16116</v>
      </c>
      <c r="G11" s="491" t="n">
        <v>28366.4</v>
      </c>
    </row>
    <row r="12" s="174" customFormat="true" ht="12.75" hidden="false" customHeight="false" outlineLevel="0" collapsed="false">
      <c r="A12" s="365" t="s">
        <v>214</v>
      </c>
      <c r="B12" s="491" t="n">
        <v>685</v>
      </c>
      <c r="C12" s="491" t="n">
        <v>10719.1</v>
      </c>
      <c r="D12" s="491" t="n">
        <v>2271.1</v>
      </c>
      <c r="E12" s="491" t="n">
        <v>12990.2</v>
      </c>
      <c r="F12" s="491" t="n">
        <v>18720.7</v>
      </c>
      <c r="G12" s="491" t="n">
        <v>32395.9</v>
      </c>
    </row>
    <row r="13" s="174" customFormat="true" ht="12.75" hidden="false" customHeight="false" outlineLevel="0" collapsed="false">
      <c r="A13" s="365" t="s">
        <v>223</v>
      </c>
      <c r="B13" s="491" t="n">
        <v>338.5</v>
      </c>
      <c r="C13" s="491" t="n">
        <v>2643.9</v>
      </c>
      <c r="D13" s="491" t="n">
        <v>722.4</v>
      </c>
      <c r="E13" s="491" t="n">
        <v>3366.3</v>
      </c>
      <c r="F13" s="491" t="n">
        <v>7949</v>
      </c>
      <c r="G13" s="491" t="n">
        <v>11653.8</v>
      </c>
    </row>
    <row r="14" s="174" customFormat="true" ht="12.75" hidden="false" customHeight="false" outlineLevel="0" collapsed="false">
      <c r="A14" s="365" t="s">
        <v>216</v>
      </c>
      <c r="B14" s="491" t="n">
        <v>448.6</v>
      </c>
      <c r="C14" s="491" t="n">
        <v>2534.2</v>
      </c>
      <c r="D14" s="491" t="n">
        <v>438.9</v>
      </c>
      <c r="E14" s="491" t="n">
        <v>2973.1</v>
      </c>
      <c r="F14" s="491" t="n">
        <v>4934.4</v>
      </c>
      <c r="G14" s="491" t="n">
        <v>8356.1</v>
      </c>
    </row>
    <row r="15" s="174" customFormat="true" ht="12.75" hidden="false" customHeight="false" outlineLevel="0" collapsed="false">
      <c r="A15" s="365" t="s">
        <v>219</v>
      </c>
      <c r="B15" s="491" t="n">
        <v>550.9</v>
      </c>
      <c r="C15" s="491" t="n">
        <v>3880.6</v>
      </c>
      <c r="D15" s="491" t="n">
        <v>640.7</v>
      </c>
      <c r="E15" s="491" t="n">
        <v>4521.3</v>
      </c>
      <c r="F15" s="491" t="n">
        <v>5994.3</v>
      </c>
      <c r="G15" s="491" t="n">
        <v>11066.5</v>
      </c>
    </row>
    <row r="16" s="174" customFormat="true" ht="12.75" hidden="false" customHeight="false" outlineLevel="0" collapsed="false">
      <c r="A16" s="365" t="s">
        <v>217</v>
      </c>
      <c r="B16" s="491" t="n">
        <v>35.8</v>
      </c>
      <c r="C16" s="491" t="n">
        <v>3097.6</v>
      </c>
      <c r="D16" s="491" t="n">
        <v>503.5</v>
      </c>
      <c r="E16" s="491" t="n">
        <v>3601.1</v>
      </c>
      <c r="F16" s="491" t="n">
        <v>4467.4</v>
      </c>
      <c r="G16" s="491" t="n">
        <v>8104.3</v>
      </c>
    </row>
    <row r="17" s="174" customFormat="true" ht="12.75" hidden="false" customHeight="false" outlineLevel="0" collapsed="false">
      <c r="A17" s="365" t="s">
        <v>218</v>
      </c>
      <c r="B17" s="491" t="n">
        <v>184.4</v>
      </c>
      <c r="C17" s="491" t="n">
        <v>1307.5</v>
      </c>
      <c r="D17" s="491" t="n">
        <v>372.3</v>
      </c>
      <c r="E17" s="491" t="n">
        <v>1679.8</v>
      </c>
      <c r="F17" s="491" t="n">
        <v>3086.6</v>
      </c>
      <c r="G17" s="491" t="n">
        <v>4950.8</v>
      </c>
    </row>
    <row r="18" s="174" customFormat="true" ht="12.75" hidden="false" customHeight="false" outlineLevel="0" collapsed="false">
      <c r="A18" s="363"/>
      <c r="B18" s="504"/>
      <c r="C18" s="504"/>
      <c r="D18" s="504"/>
      <c r="E18" s="504"/>
      <c r="F18" s="504"/>
      <c r="G18" s="504"/>
    </row>
    <row r="19" s="174" customFormat="true" ht="12.75" hidden="false" customHeight="false" outlineLevel="0" collapsed="false">
      <c r="A19" s="363" t="s">
        <v>915</v>
      </c>
      <c r="B19" s="504" t="n">
        <v>5244.5</v>
      </c>
      <c r="C19" s="504" t="n">
        <v>106386.7</v>
      </c>
      <c r="D19" s="504" t="n">
        <v>23500.4</v>
      </c>
      <c r="E19" s="504" t="n">
        <v>129887.1</v>
      </c>
      <c r="F19" s="504" t="n">
        <v>287326.5</v>
      </c>
      <c r="G19" s="504" t="n">
        <v>422458.1</v>
      </c>
    </row>
    <row r="20" s="174" customFormat="true" ht="12.75" hidden="false" customHeight="false" outlineLevel="0" collapsed="false">
      <c r="A20" s="363" t="s">
        <v>916</v>
      </c>
      <c r="B20" s="504" t="n">
        <v>6350.1</v>
      </c>
      <c r="C20" s="504" t="n">
        <v>76693.7</v>
      </c>
      <c r="D20" s="504" t="n">
        <v>18860.9</v>
      </c>
      <c r="E20" s="504" t="n">
        <v>95554.6</v>
      </c>
      <c r="F20" s="504" t="n">
        <v>195994.3</v>
      </c>
      <c r="G20" s="504" t="n">
        <v>297899</v>
      </c>
    </row>
    <row r="21" s="174" customFormat="true" ht="12.75" hidden="false" customHeight="false" outlineLevel="0" collapsed="false">
      <c r="A21" s="363" t="s">
        <v>917</v>
      </c>
      <c r="B21" s="504" t="n">
        <v>4391.3</v>
      </c>
      <c r="C21" s="504" t="n">
        <v>45208.4</v>
      </c>
      <c r="D21" s="504" t="n">
        <v>15255.5</v>
      </c>
      <c r="E21" s="504" t="n">
        <v>60463.9</v>
      </c>
      <c r="F21" s="504" t="n">
        <v>220425.2</v>
      </c>
      <c r="G21" s="504" t="n">
        <v>285280.4</v>
      </c>
    </row>
    <row r="22" s="360" customFormat="true" ht="12.75" hidden="false" customHeight="false" outlineLevel="0" collapsed="false">
      <c r="A22" s="363" t="s">
        <v>918</v>
      </c>
      <c r="B22" s="504" t="n">
        <v>11207.4</v>
      </c>
      <c r="C22" s="504" t="n">
        <v>40945.2</v>
      </c>
      <c r="D22" s="504" t="n">
        <v>22158.9</v>
      </c>
      <c r="E22" s="504" t="n">
        <v>63104.1</v>
      </c>
      <c r="F22" s="504" t="n">
        <v>235182.2</v>
      </c>
      <c r="G22" s="504" t="n">
        <v>309493.7</v>
      </c>
    </row>
    <row r="23" s="360" customFormat="true" ht="12.75" hidden="false" customHeight="false" outlineLevel="0" collapsed="false">
      <c r="A23" s="363"/>
      <c r="B23" s="504"/>
      <c r="C23" s="504"/>
      <c r="D23" s="504"/>
      <c r="E23" s="504"/>
      <c r="F23" s="504"/>
      <c r="G23" s="504"/>
    </row>
    <row r="24" s="174" customFormat="true" ht="12.75" hidden="false" customHeight="false" outlineLevel="0" collapsed="false">
      <c r="A24" s="175" t="s">
        <v>969</v>
      </c>
      <c r="B24" s="454" t="n">
        <v>27193.3</v>
      </c>
      <c r="C24" s="454" t="n">
        <v>270000.6</v>
      </c>
      <c r="D24" s="454" t="n">
        <v>79776</v>
      </c>
      <c r="E24" s="454" t="n">
        <v>349776.6</v>
      </c>
      <c r="F24" s="454" t="n">
        <v>939616.1</v>
      </c>
      <c r="G24" s="454" t="n">
        <v>1316586</v>
      </c>
    </row>
    <row r="25" s="174" customFormat="true" ht="12.75" hidden="false" customHeight="false" outlineLevel="0" collapsed="false">
      <c r="A25" s="368"/>
      <c r="B25" s="178"/>
      <c r="C25" s="178"/>
      <c r="D25" s="178"/>
      <c r="E25" s="178"/>
      <c r="F25" s="178"/>
      <c r="G25" s="178"/>
    </row>
    <row r="26" s="360" customFormat="true" ht="12.75" hidden="false" customHeight="false" outlineLevel="0" collapsed="false">
      <c r="A26" s="456"/>
    </row>
    <row r="27" s="360" customFormat="true" ht="12.75" hidden="false" customHeight="false" outlineLevel="0" collapsed="false">
      <c r="A27" s="369" t="s">
        <v>970</v>
      </c>
    </row>
    <row r="28" s="360" customFormat="true" ht="12.75" hidden="false" customHeight="false" outlineLevel="0" collapsed="false">
      <c r="A28" s="456"/>
    </row>
    <row r="29" s="360" customFormat="true" ht="63.75" hidden="false" customHeight="false" outlineLevel="0" collapsed="false">
      <c r="A29" s="523" t="s">
        <v>971</v>
      </c>
    </row>
  </sheetData>
  <mergeCells count="5">
    <mergeCell ref="A3:A4"/>
    <mergeCell ref="B3:B4"/>
    <mergeCell ref="C3:E3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5" zeroHeight="false" outlineLevelRow="0" outlineLevelCol="0"/>
  <cols>
    <col collapsed="false" customWidth="true" hidden="false" outlineLevel="0" max="1" min="1" style="449" width="43.85"/>
    <col collapsed="false" customWidth="true" hidden="false" outlineLevel="0" max="2" min="2" style="449" width="9.85"/>
    <col collapsed="false" customWidth="true" hidden="false" outlineLevel="0" max="3" min="3" style="449" width="7.99"/>
    <col collapsed="false" customWidth="true" hidden="false" outlineLevel="0" max="4" min="4" style="449" width="8.85"/>
    <col collapsed="false" customWidth="true" hidden="false" outlineLevel="0" max="5" min="5" style="449" width="5.99"/>
    <col collapsed="false" customWidth="true" hidden="false" outlineLevel="0" max="6" min="6" style="449" width="6.41"/>
    <col collapsed="false" customWidth="true" hidden="false" outlineLevel="0" max="7" min="7" style="449" width="14.7"/>
    <col collapsed="false" customWidth="false" hidden="false" outlineLevel="0" max="257" min="8" style="449" width="9.14"/>
  </cols>
  <sheetData>
    <row r="1" s="360" customFormat="true" ht="12.75" hidden="false" customHeight="false" outlineLevel="0" collapsed="false">
      <c r="A1" s="509" t="s">
        <v>972</v>
      </c>
    </row>
    <row r="2" s="360" customFormat="true" ht="12.75" hidden="false" customHeight="false" outlineLevel="0" collapsed="false">
      <c r="A2" s="164"/>
    </row>
    <row r="3" s="360" customFormat="true" ht="12.75" hidden="false" customHeight="true" outlineLevel="0" collapsed="false">
      <c r="A3" s="450" t="s">
        <v>905</v>
      </c>
      <c r="B3" s="521" t="s">
        <v>878</v>
      </c>
      <c r="C3" s="522" t="s">
        <v>879</v>
      </c>
      <c r="D3" s="522"/>
      <c r="E3" s="522"/>
      <c r="F3" s="522" t="s">
        <v>966</v>
      </c>
      <c r="G3" s="522" t="s">
        <v>967</v>
      </c>
    </row>
    <row r="4" s="360" customFormat="true" ht="25.5" hidden="false" customHeight="false" outlineLevel="0" collapsed="false">
      <c r="A4" s="450"/>
      <c r="B4" s="521"/>
      <c r="C4" s="522" t="s">
        <v>968</v>
      </c>
      <c r="D4" s="522" t="s">
        <v>142</v>
      </c>
      <c r="E4" s="522" t="s">
        <v>882</v>
      </c>
      <c r="F4" s="522"/>
      <c r="G4" s="522"/>
    </row>
    <row r="5" s="174" customFormat="true" ht="12.75" hidden="false" customHeight="false" outlineLevel="0" collapsed="false">
      <c r="A5" s="363"/>
      <c r="B5" s="524"/>
      <c r="C5" s="524"/>
      <c r="D5" s="524"/>
      <c r="E5" s="524"/>
      <c r="F5" s="524"/>
      <c r="G5" s="524"/>
    </row>
    <row r="6" s="174" customFormat="true" ht="12.75" hidden="false" customHeight="false" outlineLevel="0" collapsed="false">
      <c r="A6" s="363" t="s">
        <v>765</v>
      </c>
      <c r="B6" s="524" t="n">
        <v>1.07832425748572</v>
      </c>
      <c r="C6" s="524" t="n">
        <v>27.4800535690197</v>
      </c>
      <c r="D6" s="524" t="n">
        <v>5.58977458118914</v>
      </c>
      <c r="E6" s="524" t="n">
        <v>33.0698281502088</v>
      </c>
      <c r="F6" s="524" t="n">
        <v>65.8518475923055</v>
      </c>
      <c r="G6" s="524" t="n">
        <v>100</v>
      </c>
    </row>
    <row r="7" s="174" customFormat="true" ht="12.75" hidden="false" customHeight="false" outlineLevel="0" collapsed="false">
      <c r="A7" s="365" t="s">
        <v>225</v>
      </c>
      <c r="B7" s="525" t="n">
        <v>0.269186525770651</v>
      </c>
      <c r="C7" s="525" t="n">
        <v>32.6241960497576</v>
      </c>
      <c r="D7" s="525" t="n">
        <v>5.71811792977864</v>
      </c>
      <c r="E7" s="525" t="n">
        <v>38.3423139795362</v>
      </c>
      <c r="F7" s="525" t="n">
        <v>61.3884994946931</v>
      </c>
      <c r="G7" s="525" t="n">
        <v>100</v>
      </c>
    </row>
    <row r="8" s="360" customFormat="true" ht="12.75" hidden="false" customHeight="false" outlineLevel="0" collapsed="false">
      <c r="A8" s="365" t="s">
        <v>215</v>
      </c>
      <c r="B8" s="525" t="n">
        <v>0.663917652670288</v>
      </c>
      <c r="C8" s="525" t="n">
        <v>29.140061237364</v>
      </c>
      <c r="D8" s="525" t="n">
        <v>6.4660809625652</v>
      </c>
      <c r="E8" s="525" t="n">
        <v>35.6061421999292</v>
      </c>
      <c r="F8" s="525" t="n">
        <v>63.7299401474005</v>
      </c>
      <c r="G8" s="525" t="n">
        <v>100</v>
      </c>
    </row>
    <row r="9" s="174" customFormat="true" ht="12.75" hidden="false" customHeight="false" outlineLevel="0" collapsed="false">
      <c r="A9" s="365" t="s">
        <v>224</v>
      </c>
      <c r="B9" s="525" t="n">
        <v>2.02781393437008</v>
      </c>
      <c r="C9" s="525" t="n">
        <v>22.6370715443813</v>
      </c>
      <c r="D9" s="525" t="n">
        <v>8.86940238861867</v>
      </c>
      <c r="E9" s="525" t="n">
        <v>31.5064739329999</v>
      </c>
      <c r="F9" s="525" t="n">
        <v>66.46571213263</v>
      </c>
      <c r="G9" s="525" t="n">
        <v>100</v>
      </c>
    </row>
    <row r="10" s="174" customFormat="true" ht="12.75" hidden="false" customHeight="false" outlineLevel="0" collapsed="false">
      <c r="A10" s="365" t="s">
        <v>396</v>
      </c>
      <c r="B10" s="525" t="n">
        <v>0.176785842067799</v>
      </c>
      <c r="C10" s="525" t="n">
        <v>23.1359714370723</v>
      </c>
      <c r="D10" s="525" t="n">
        <v>4.04611346080695</v>
      </c>
      <c r="E10" s="525" t="n">
        <v>27.1820848978793</v>
      </c>
      <c r="F10" s="525" t="n">
        <v>72.641129260053</v>
      </c>
      <c r="G10" s="525" t="n">
        <v>100</v>
      </c>
    </row>
    <row r="11" s="174" customFormat="true" ht="12.75" hidden="false" customHeight="false" outlineLevel="0" collapsed="false">
      <c r="A11" s="365" t="s">
        <v>213</v>
      </c>
      <c r="B11" s="525" t="n">
        <v>0.95465057250832</v>
      </c>
      <c r="C11" s="525" t="n">
        <v>32.7884398443229</v>
      </c>
      <c r="D11" s="525" t="n">
        <v>9.44321450730442</v>
      </c>
      <c r="E11" s="525" t="n">
        <v>42.2316543516273</v>
      </c>
      <c r="F11" s="525" t="n">
        <v>56.8136950758644</v>
      </c>
      <c r="G11" s="525" t="n">
        <v>100</v>
      </c>
    </row>
    <row r="12" s="174" customFormat="true" ht="12.75" hidden="false" customHeight="false" outlineLevel="0" collapsed="false">
      <c r="A12" s="365" t="s">
        <v>214</v>
      </c>
      <c r="B12" s="525" t="n">
        <v>2.11446510206538</v>
      </c>
      <c r="C12" s="525" t="n">
        <v>33.0878290154001</v>
      </c>
      <c r="D12" s="525" t="n">
        <v>7.01045502671634</v>
      </c>
      <c r="E12" s="525" t="n">
        <v>40.0982840421164</v>
      </c>
      <c r="F12" s="525" t="n">
        <v>57.7872508558182</v>
      </c>
      <c r="G12" s="525" t="n">
        <v>100</v>
      </c>
    </row>
    <row r="13" s="174" customFormat="true" ht="12.75" hidden="false" customHeight="false" outlineLevel="0" collapsed="false">
      <c r="A13" s="365" t="s">
        <v>223</v>
      </c>
      <c r="B13" s="525" t="n">
        <v>2.90463196553914</v>
      </c>
      <c r="C13" s="525" t="n">
        <v>22.6870205426556</v>
      </c>
      <c r="D13" s="525" t="n">
        <v>6.19883643103537</v>
      </c>
      <c r="E13" s="525" t="n">
        <v>28.885856973691</v>
      </c>
      <c r="F13" s="525" t="n">
        <v>68.2095110607699</v>
      </c>
      <c r="G13" s="525" t="n">
        <v>100</v>
      </c>
    </row>
    <row r="14" s="174" customFormat="true" ht="12.75" hidden="false" customHeight="false" outlineLevel="0" collapsed="false">
      <c r="A14" s="365" t="s">
        <v>216</v>
      </c>
      <c r="B14" s="525" t="n">
        <v>5.3685331673867</v>
      </c>
      <c r="C14" s="525" t="n">
        <v>30.3275451466593</v>
      </c>
      <c r="D14" s="525" t="n">
        <v>5.25245030576465</v>
      </c>
      <c r="E14" s="525" t="n">
        <v>35.579995452424</v>
      </c>
      <c r="F14" s="525" t="n">
        <v>59.0514713801893</v>
      </c>
      <c r="G14" s="525" t="n">
        <v>100</v>
      </c>
    </row>
    <row r="15" s="174" customFormat="true" ht="12.75" hidden="false" customHeight="false" outlineLevel="0" collapsed="false">
      <c r="A15" s="365" t="s">
        <v>219</v>
      </c>
      <c r="B15" s="525" t="n">
        <v>4.97808701938282</v>
      </c>
      <c r="C15" s="525" t="n">
        <v>35.0661907558849</v>
      </c>
      <c r="D15" s="525" t="n">
        <v>5.78954502326842</v>
      </c>
      <c r="E15" s="525" t="n">
        <v>40.8557357791533</v>
      </c>
      <c r="F15" s="525" t="n">
        <v>54.1661772014639</v>
      </c>
      <c r="G15" s="525" t="n">
        <v>100</v>
      </c>
    </row>
    <row r="16" s="174" customFormat="true" ht="12.75" hidden="false" customHeight="false" outlineLevel="0" collapsed="false">
      <c r="A16" s="365" t="s">
        <v>217</v>
      </c>
      <c r="B16" s="525" t="n">
        <v>0.441740804264403</v>
      </c>
      <c r="C16" s="525" t="n">
        <v>38.2216847846205</v>
      </c>
      <c r="D16" s="525" t="n">
        <v>6.21275125550634</v>
      </c>
      <c r="E16" s="525" t="n">
        <v>44.4344360401269</v>
      </c>
      <c r="F16" s="525" t="n">
        <v>55.1238231556087</v>
      </c>
      <c r="G16" s="525" t="n">
        <v>100</v>
      </c>
    </row>
    <row r="17" s="174" customFormat="true" ht="12.75" hidden="false" customHeight="false" outlineLevel="0" collapsed="false">
      <c r="A17" s="365" t="s">
        <v>218</v>
      </c>
      <c r="B17" s="525" t="n">
        <v>3.72465056152541</v>
      </c>
      <c r="C17" s="525" t="n">
        <v>26.4098731518138</v>
      </c>
      <c r="D17" s="525" t="n">
        <v>7.51999676819908</v>
      </c>
      <c r="E17" s="525" t="n">
        <v>33.9298699200129</v>
      </c>
      <c r="F17" s="525" t="n">
        <v>62.3454795184617</v>
      </c>
      <c r="G17" s="525" t="n">
        <v>100</v>
      </c>
    </row>
    <row r="18" s="174" customFormat="true" ht="12.75" hidden="false" customHeight="false" outlineLevel="0" collapsed="false">
      <c r="A18" s="363"/>
      <c r="B18" s="524"/>
      <c r="C18" s="524"/>
      <c r="D18" s="524"/>
      <c r="E18" s="524"/>
      <c r="F18" s="524"/>
      <c r="G18" s="524"/>
    </row>
    <row r="19" s="174" customFormat="true" ht="12.75" hidden="false" customHeight="false" outlineLevel="0" collapsed="false">
      <c r="A19" s="363" t="s">
        <v>915</v>
      </c>
      <c r="B19" s="524" t="n">
        <v>1.24142488923754</v>
      </c>
      <c r="C19" s="524" t="n">
        <v>25.1827814403369</v>
      </c>
      <c r="D19" s="524" t="n">
        <v>5.56277652150592</v>
      </c>
      <c r="E19" s="524" t="n">
        <v>30.7455579618428</v>
      </c>
      <c r="F19" s="524" t="n">
        <v>68.0130171489196</v>
      </c>
      <c r="G19" s="524" t="n">
        <v>100</v>
      </c>
    </row>
    <row r="20" s="174" customFormat="true" ht="12.75" hidden="false" customHeight="false" outlineLevel="0" collapsed="false">
      <c r="A20" s="363" t="s">
        <v>916</v>
      </c>
      <c r="B20" s="524" t="n">
        <v>2.13162850496309</v>
      </c>
      <c r="C20" s="524" t="n">
        <v>25.7448665487296</v>
      </c>
      <c r="D20" s="524" t="n">
        <v>6.33130691945928</v>
      </c>
      <c r="E20" s="524" t="n">
        <v>32.0761734681889</v>
      </c>
      <c r="F20" s="524" t="n">
        <v>65.792198026848</v>
      </c>
      <c r="G20" s="524" t="n">
        <v>100</v>
      </c>
    </row>
    <row r="21" s="174" customFormat="true" ht="12.75" hidden="false" customHeight="false" outlineLevel="0" collapsed="false">
      <c r="A21" s="363" t="s">
        <v>917</v>
      </c>
      <c r="B21" s="524" t="n">
        <v>1.53929256969634</v>
      </c>
      <c r="C21" s="524" t="n">
        <v>15.8470052621912</v>
      </c>
      <c r="D21" s="524" t="n">
        <v>5.3475457830261</v>
      </c>
      <c r="E21" s="524" t="n">
        <v>21.1945510452173</v>
      </c>
      <c r="F21" s="524" t="n">
        <v>77.2661563850864</v>
      </c>
      <c r="G21" s="524" t="n">
        <v>100</v>
      </c>
    </row>
    <row r="22" s="360" customFormat="true" ht="12.75" hidden="false" customHeight="false" outlineLevel="0" collapsed="false">
      <c r="A22" s="363" t="s">
        <v>918</v>
      </c>
      <c r="B22" s="524" t="n">
        <v>3.62120456733045</v>
      </c>
      <c r="C22" s="524" t="n">
        <v>13.2297361787978</v>
      </c>
      <c r="D22" s="524" t="n">
        <v>7.15972570685607</v>
      </c>
      <c r="E22" s="524" t="n">
        <v>20.3894618856539</v>
      </c>
      <c r="F22" s="524" t="n">
        <v>75.9893335470157</v>
      </c>
      <c r="G22" s="524" t="n">
        <v>100</v>
      </c>
    </row>
    <row r="23" s="360" customFormat="true" ht="12.75" hidden="false" customHeight="false" outlineLevel="0" collapsed="false">
      <c r="A23" s="363"/>
      <c r="B23" s="524"/>
      <c r="C23" s="524"/>
      <c r="D23" s="524"/>
      <c r="E23" s="524"/>
      <c r="F23" s="524"/>
      <c r="G23" s="524"/>
    </row>
    <row r="24" s="174" customFormat="true" ht="12.75" hidden="false" customHeight="false" outlineLevel="0" collapsed="false">
      <c r="A24" s="175" t="s">
        <v>67</v>
      </c>
      <c r="B24" s="526" t="n">
        <v>2.06544046496013</v>
      </c>
      <c r="C24" s="526" t="n">
        <v>20.507631100437</v>
      </c>
      <c r="D24" s="526" t="n">
        <v>6.05930793734705</v>
      </c>
      <c r="E24" s="526" t="n">
        <v>26.5669390377841</v>
      </c>
      <c r="F24" s="526" t="n">
        <v>71.3676204972558</v>
      </c>
      <c r="G24" s="526" t="n">
        <v>100</v>
      </c>
    </row>
    <row r="25" s="174" customFormat="true" ht="12.75" hidden="false" customHeight="false" outlineLevel="0" collapsed="false">
      <c r="A25" s="368"/>
      <c r="B25" s="178"/>
      <c r="C25" s="178"/>
      <c r="D25" s="178"/>
      <c r="E25" s="178"/>
      <c r="F25" s="178"/>
      <c r="G25" s="178"/>
    </row>
    <row r="26" s="360" customFormat="true" ht="12.75" hidden="false" customHeight="false" outlineLevel="0" collapsed="false">
      <c r="A26" s="456"/>
    </row>
    <row r="27" s="360" customFormat="true" ht="12.75" hidden="false" customHeight="false" outlineLevel="0" collapsed="false">
      <c r="A27" s="369" t="s">
        <v>970</v>
      </c>
    </row>
    <row r="28" s="360" customFormat="true" ht="12.75" hidden="false" customHeight="false" outlineLevel="0" collapsed="false">
      <c r="A28" s="456"/>
    </row>
    <row r="29" s="360" customFormat="true" ht="12.75" hidden="false" customHeight="false" outlineLevel="0" collapsed="false">
      <c r="A29" s="369"/>
    </row>
  </sheetData>
  <mergeCells count="5">
    <mergeCell ref="A3:A4"/>
    <mergeCell ref="B3:B4"/>
    <mergeCell ref="C3:E3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5" zeroHeight="false" outlineLevelRow="0" outlineLevelCol="0"/>
  <cols>
    <col collapsed="false" customWidth="true" hidden="false" outlineLevel="0" max="1" min="1" style="449" width="43.85"/>
    <col collapsed="false" customWidth="true" hidden="false" outlineLevel="0" max="2" min="2" style="449" width="11.13"/>
    <col collapsed="false" customWidth="true" hidden="false" outlineLevel="0" max="3" min="3" style="449" width="9.41"/>
    <col collapsed="false" customWidth="true" hidden="false" outlineLevel="0" max="4" min="4" style="449" width="27.7"/>
    <col collapsed="false" customWidth="true" hidden="false" outlineLevel="0" max="5" min="5" style="449" width="33.28"/>
    <col collapsed="false" customWidth="true" hidden="false" outlineLevel="0" max="6" min="6" style="449" width="11.13"/>
    <col collapsed="false" customWidth="true" hidden="false" outlineLevel="0" max="7" min="7" style="449" width="9.41"/>
    <col collapsed="false" customWidth="true" hidden="false" outlineLevel="0" max="8" min="8" style="449" width="27.7"/>
    <col collapsed="false" customWidth="true" hidden="false" outlineLevel="0" max="9" min="9" style="449" width="33.28"/>
    <col collapsed="false" customWidth="false" hidden="false" outlineLevel="0" max="257" min="10" style="449" width="9.14"/>
  </cols>
  <sheetData>
    <row r="1" s="360" customFormat="true" ht="12.75" hidden="false" customHeight="false" outlineLevel="0" collapsed="false">
      <c r="A1" s="509" t="s">
        <v>973</v>
      </c>
      <c r="C1" s="375"/>
      <c r="G1" s="375"/>
    </row>
    <row r="2" s="360" customFormat="true" ht="12.75" hidden="false" customHeight="false" outlineLevel="0" collapsed="false">
      <c r="A2" s="164"/>
      <c r="C2" s="375"/>
      <c r="G2" s="375"/>
    </row>
    <row r="3" s="360" customFormat="true" ht="12.75" hidden="false" customHeight="true" outlineLevel="0" collapsed="false">
      <c r="A3" s="450" t="s">
        <v>905</v>
      </c>
      <c r="B3" s="527" t="s">
        <v>974</v>
      </c>
      <c r="C3" s="527"/>
      <c r="D3" s="362" t="s">
        <v>975</v>
      </c>
      <c r="E3" s="474" t="s">
        <v>976</v>
      </c>
      <c r="F3" s="527" t="s">
        <v>977</v>
      </c>
      <c r="G3" s="527"/>
      <c r="H3" s="362" t="s">
        <v>975</v>
      </c>
      <c r="I3" s="474" t="s">
        <v>978</v>
      </c>
    </row>
    <row r="4" s="360" customFormat="true" ht="25.5" hidden="false" customHeight="false" outlineLevel="0" collapsed="false">
      <c r="A4" s="450"/>
      <c r="B4" s="362" t="s">
        <v>979</v>
      </c>
      <c r="C4" s="528" t="s">
        <v>980</v>
      </c>
      <c r="D4" s="362"/>
      <c r="E4" s="474"/>
      <c r="F4" s="362" t="s">
        <v>979</v>
      </c>
      <c r="G4" s="528" t="s">
        <v>980</v>
      </c>
      <c r="H4" s="362"/>
      <c r="I4" s="474"/>
    </row>
    <row r="5" s="174" customFormat="true" ht="12.75" hidden="false" customHeight="false" outlineLevel="0" collapsed="false">
      <c r="A5" s="363"/>
      <c r="B5" s="363"/>
      <c r="C5" s="529"/>
      <c r="D5" s="363"/>
      <c r="E5" s="530"/>
      <c r="F5" s="363"/>
      <c r="G5" s="529"/>
      <c r="H5" s="363"/>
      <c r="I5" s="530"/>
    </row>
    <row r="6" s="174" customFormat="true" ht="12.75" hidden="false" customHeight="false" outlineLevel="0" collapsed="false">
      <c r="A6" s="363" t="s">
        <v>765</v>
      </c>
      <c r="B6" s="363" t="n">
        <v>2</v>
      </c>
      <c r="C6" s="529" t="n">
        <v>32227.9874114193</v>
      </c>
      <c r="D6" s="363" t="n">
        <v>0</v>
      </c>
      <c r="E6" s="530" t="n">
        <v>3.73789152581428</v>
      </c>
      <c r="F6" s="363" t="n">
        <v>2</v>
      </c>
      <c r="G6" s="529" t="n">
        <v>33439.9948535011</v>
      </c>
      <c r="H6" s="363" t="n">
        <v>0</v>
      </c>
      <c r="I6" s="530" t="n">
        <v>7.63919305451654</v>
      </c>
    </row>
    <row r="7" s="174" customFormat="true" ht="12.75" hidden="false" customHeight="false" outlineLevel="0" collapsed="false">
      <c r="A7" s="365" t="s">
        <v>225</v>
      </c>
      <c r="B7" s="365" t="n">
        <v>30</v>
      </c>
      <c r="C7" s="531" t="n">
        <v>27707.3261128809</v>
      </c>
      <c r="D7" s="365" t="n">
        <v>0</v>
      </c>
      <c r="E7" s="467" t="n">
        <v>4.93047154482964</v>
      </c>
      <c r="F7" s="365" t="n">
        <v>27</v>
      </c>
      <c r="G7" s="531" t="n">
        <v>29010.1047750973</v>
      </c>
      <c r="H7" s="365" t="n">
        <v>3</v>
      </c>
      <c r="I7" s="467" t="n">
        <v>9.86422728827398</v>
      </c>
    </row>
    <row r="8" s="360" customFormat="true" ht="12.75" hidden="false" customHeight="false" outlineLevel="0" collapsed="false">
      <c r="A8" s="365" t="s">
        <v>215</v>
      </c>
      <c r="B8" s="365" t="n">
        <v>49</v>
      </c>
      <c r="C8" s="531" t="n">
        <v>25090.473634341</v>
      </c>
      <c r="D8" s="365" t="n">
        <v>-1</v>
      </c>
      <c r="E8" s="467" t="n">
        <v>4.63730189009819</v>
      </c>
      <c r="F8" s="365" t="n">
        <v>49</v>
      </c>
      <c r="G8" s="531" t="n">
        <v>25913.3528747921</v>
      </c>
      <c r="H8" s="365" t="n">
        <v>-1</v>
      </c>
      <c r="I8" s="467" t="n">
        <v>8.06903716767874</v>
      </c>
    </row>
    <row r="9" s="174" customFormat="true" ht="12.75" hidden="false" customHeight="false" outlineLevel="0" collapsed="false">
      <c r="A9" s="365" t="s">
        <v>224</v>
      </c>
      <c r="B9" s="365" t="n">
        <v>40</v>
      </c>
      <c r="C9" s="531" t="n">
        <v>26602.8542149951</v>
      </c>
      <c r="D9" s="365" t="n">
        <v>2</v>
      </c>
      <c r="E9" s="467" t="n">
        <v>6.80228929787441</v>
      </c>
      <c r="F9" s="365" t="n">
        <v>36</v>
      </c>
      <c r="G9" s="531" t="n">
        <v>27981.3248905583</v>
      </c>
      <c r="H9" s="365" t="n">
        <v>6</v>
      </c>
      <c r="I9" s="467" t="n">
        <v>12.3364256988155</v>
      </c>
    </row>
    <row r="10" s="174" customFormat="true" ht="12.75" hidden="false" customHeight="false" outlineLevel="0" collapsed="false">
      <c r="A10" s="365" t="s">
        <v>396</v>
      </c>
      <c r="B10" s="365" t="n">
        <v>1</v>
      </c>
      <c r="C10" s="531" t="n">
        <v>38199.5637861252</v>
      </c>
      <c r="D10" s="365" t="n">
        <v>0</v>
      </c>
      <c r="E10" s="467" t="n">
        <v>2.88396054685296</v>
      </c>
      <c r="F10" s="365" t="n">
        <v>1</v>
      </c>
      <c r="G10" s="531" t="n">
        <v>39557.0767195149</v>
      </c>
      <c r="H10" s="365" t="n">
        <v>0</v>
      </c>
      <c r="I10" s="467" t="n">
        <v>6.54018834732419</v>
      </c>
    </row>
    <row r="11" s="174" customFormat="true" ht="12.75" hidden="false" customHeight="false" outlineLevel="0" collapsed="false">
      <c r="A11" s="365" t="s">
        <v>213</v>
      </c>
      <c r="B11" s="365" t="n">
        <v>14</v>
      </c>
      <c r="C11" s="531" t="n">
        <v>30111.6977738354</v>
      </c>
      <c r="D11" s="365" t="n">
        <v>1</v>
      </c>
      <c r="E11" s="467" t="n">
        <v>6.5520707793723</v>
      </c>
      <c r="F11" s="365" t="n">
        <v>14</v>
      </c>
      <c r="G11" s="531" t="n">
        <v>31394.2902034775</v>
      </c>
      <c r="H11" s="365" t="n">
        <v>1</v>
      </c>
      <c r="I11" s="467" t="n">
        <v>11.0906019631921</v>
      </c>
    </row>
    <row r="12" s="174" customFormat="true" ht="12.75" hidden="false" customHeight="false" outlineLevel="0" collapsed="false">
      <c r="A12" s="365" t="s">
        <v>214</v>
      </c>
      <c r="B12" s="365" t="n">
        <v>15</v>
      </c>
      <c r="C12" s="531" t="n">
        <v>29925.9618577049</v>
      </c>
      <c r="D12" s="365" t="n">
        <v>-4</v>
      </c>
      <c r="E12" s="467" t="n">
        <v>2.36901109585716</v>
      </c>
      <c r="F12" s="365" t="n">
        <v>15</v>
      </c>
      <c r="G12" s="531" t="n">
        <v>31264.4267942382</v>
      </c>
      <c r="H12" s="365" t="n">
        <v>-4</v>
      </c>
      <c r="I12" s="467" t="n">
        <v>6.94755505681313</v>
      </c>
    </row>
    <row r="13" s="174" customFormat="true" ht="12.75" hidden="false" customHeight="false" outlineLevel="0" collapsed="false">
      <c r="A13" s="365" t="s">
        <v>223</v>
      </c>
      <c r="B13" s="365" t="n">
        <v>51</v>
      </c>
      <c r="C13" s="531" t="n">
        <v>24942.8194340615</v>
      </c>
      <c r="D13" s="365" t="n">
        <v>-1</v>
      </c>
      <c r="E13" s="467" t="n">
        <v>4.60992369122523</v>
      </c>
      <c r="F13" s="365" t="n">
        <v>48</v>
      </c>
      <c r="G13" s="531" t="n">
        <v>26026.8446287117</v>
      </c>
      <c r="H13" s="365" t="n">
        <v>2</v>
      </c>
      <c r="I13" s="467" t="n">
        <v>9.15631401375896</v>
      </c>
    </row>
    <row r="14" s="174" customFormat="true" ht="12.75" hidden="false" customHeight="false" outlineLevel="0" collapsed="false">
      <c r="A14" s="365" t="s">
        <v>216</v>
      </c>
      <c r="B14" s="365" t="n">
        <v>39</v>
      </c>
      <c r="C14" s="531" t="n">
        <v>26616.7453355487</v>
      </c>
      <c r="D14" s="365" t="n">
        <v>-2</v>
      </c>
      <c r="E14" s="467" t="n">
        <v>5.19357927388752</v>
      </c>
      <c r="F14" s="365" t="n">
        <v>38</v>
      </c>
      <c r="G14" s="531" t="n">
        <v>27579.2965361213</v>
      </c>
      <c r="H14" s="365" t="n">
        <v>-1</v>
      </c>
      <c r="I14" s="467" t="n">
        <v>8.99773356646278</v>
      </c>
    </row>
    <row r="15" s="174" customFormat="true" ht="12.75" hidden="false" customHeight="false" outlineLevel="0" collapsed="false">
      <c r="A15" s="365" t="s">
        <v>219</v>
      </c>
      <c r="B15" s="365" t="n">
        <v>9</v>
      </c>
      <c r="C15" s="531" t="n">
        <v>30924.1155769638</v>
      </c>
      <c r="D15" s="365" t="n">
        <v>0</v>
      </c>
      <c r="E15" s="467" t="n">
        <v>3.64160114164842</v>
      </c>
      <c r="F15" s="365" t="n">
        <v>10</v>
      </c>
      <c r="G15" s="531" t="n">
        <v>31743.1918666853</v>
      </c>
      <c r="H15" s="365" t="n">
        <v>-1</v>
      </c>
      <c r="I15" s="467" t="n">
        <v>6.38672017060242</v>
      </c>
    </row>
    <row r="16" s="174" customFormat="true" ht="12.75" hidden="false" customHeight="false" outlineLevel="0" collapsed="false">
      <c r="A16" s="365" t="s">
        <v>217</v>
      </c>
      <c r="B16" s="365" t="n">
        <v>35</v>
      </c>
      <c r="C16" s="531" t="n">
        <v>27252.5308746986</v>
      </c>
      <c r="D16" s="365" t="n">
        <v>-3</v>
      </c>
      <c r="E16" s="467" t="n">
        <v>3.67354115373387</v>
      </c>
      <c r="F16" s="365" t="n">
        <v>32</v>
      </c>
      <c r="G16" s="531" t="n">
        <v>28237.4775703182</v>
      </c>
      <c r="H16" s="365" t="n">
        <v>0</v>
      </c>
      <c r="I16" s="467" t="n">
        <v>7.42045597247305</v>
      </c>
    </row>
    <row r="17" s="174" customFormat="true" ht="12.75" hidden="false" customHeight="false" outlineLevel="0" collapsed="false">
      <c r="A17" s="365" t="s">
        <v>218</v>
      </c>
      <c r="B17" s="365" t="n">
        <v>48</v>
      </c>
      <c r="C17" s="531" t="n">
        <v>25646.2875268634</v>
      </c>
      <c r="D17" s="365" t="n">
        <v>3</v>
      </c>
      <c r="E17" s="467" t="n">
        <v>7.77858932521565</v>
      </c>
      <c r="F17" s="365" t="n">
        <v>46</v>
      </c>
      <c r="G17" s="531" t="n">
        <v>26138.4752864499</v>
      </c>
      <c r="H17" s="365" t="n">
        <v>5</v>
      </c>
      <c r="I17" s="467" t="n">
        <v>9.84700965138596</v>
      </c>
    </row>
    <row r="18" s="174" customFormat="true" ht="12.75" hidden="false" customHeight="false" outlineLevel="0" collapsed="false">
      <c r="A18" s="363"/>
      <c r="B18" s="363"/>
      <c r="C18" s="529"/>
      <c r="D18" s="363"/>
      <c r="E18" s="530"/>
      <c r="F18" s="363"/>
      <c r="G18" s="529"/>
      <c r="H18" s="363"/>
      <c r="I18" s="530"/>
    </row>
    <row r="19" s="174" customFormat="true" ht="12.75" hidden="false" customHeight="false" outlineLevel="0" collapsed="false">
      <c r="A19" s="363" t="s">
        <v>915</v>
      </c>
      <c r="B19" s="363" t="n">
        <v>1</v>
      </c>
      <c r="C19" s="529" t="n">
        <v>30198.4835428008</v>
      </c>
      <c r="D19" s="363" t="n">
        <v>0</v>
      </c>
      <c r="E19" s="530" t="n">
        <v>3.91921587764948</v>
      </c>
      <c r="F19" s="363" t="n">
        <v>1</v>
      </c>
      <c r="G19" s="529" t="n">
        <v>31107.9079673804</v>
      </c>
      <c r="H19" s="363" t="n">
        <v>0</v>
      </c>
      <c r="I19" s="530" t="n">
        <v>7.04873305914443</v>
      </c>
    </row>
    <row r="20" s="174" customFormat="true" ht="12.75" hidden="false" customHeight="false" outlineLevel="0" collapsed="false">
      <c r="A20" s="363" t="s">
        <v>916</v>
      </c>
      <c r="B20" s="363" t="n">
        <v>2</v>
      </c>
      <c r="C20" s="529" t="n">
        <v>29918.26692334</v>
      </c>
      <c r="D20" s="363" t="n">
        <v>0</v>
      </c>
      <c r="E20" s="530" t="n">
        <v>5.13834426820728</v>
      </c>
      <c r="F20" s="363" t="n">
        <v>2</v>
      </c>
      <c r="G20" s="529" t="n">
        <v>30896.7807384777</v>
      </c>
      <c r="H20" s="363" t="n">
        <v>0</v>
      </c>
      <c r="I20" s="530" t="n">
        <v>8.5770234748189</v>
      </c>
    </row>
    <row r="21" s="174" customFormat="true" ht="12.75" hidden="false" customHeight="false" outlineLevel="0" collapsed="false">
      <c r="A21" s="363" t="s">
        <v>917</v>
      </c>
      <c r="B21" s="363" t="n">
        <v>3</v>
      </c>
      <c r="C21" s="529" t="n">
        <v>27976.2101110919</v>
      </c>
      <c r="D21" s="363" t="n">
        <v>0</v>
      </c>
      <c r="E21" s="530" t="n">
        <v>4.29529795543276</v>
      </c>
      <c r="F21" s="363" t="n">
        <v>3</v>
      </c>
      <c r="G21" s="529" t="n">
        <v>28938.5377961673</v>
      </c>
      <c r="H21" s="363" t="n">
        <v>0</v>
      </c>
      <c r="I21" s="530" t="n">
        <v>7.88285510656779</v>
      </c>
    </row>
    <row r="22" s="360" customFormat="true" ht="12.75" hidden="false" customHeight="false" outlineLevel="0" collapsed="false">
      <c r="A22" s="363" t="s">
        <v>918</v>
      </c>
      <c r="B22" s="363" t="n">
        <v>4</v>
      </c>
      <c r="C22" s="529" t="n">
        <v>17052.0641454812</v>
      </c>
      <c r="D22" s="363" t="n">
        <v>0</v>
      </c>
      <c r="E22" s="530" t="n">
        <v>6.02310544438878</v>
      </c>
      <c r="F22" s="363" t="n">
        <v>4</v>
      </c>
      <c r="G22" s="529" t="n">
        <v>17456.7459290988</v>
      </c>
      <c r="H22" s="363" t="n">
        <v>0</v>
      </c>
      <c r="I22" s="530" t="n">
        <v>8.539259444858</v>
      </c>
    </row>
    <row r="23" s="360" customFormat="true" ht="12.75" hidden="false" customHeight="false" outlineLevel="0" collapsed="false">
      <c r="A23" s="363"/>
      <c r="B23" s="363"/>
      <c r="C23" s="529"/>
      <c r="D23" s="363"/>
      <c r="E23" s="530"/>
      <c r="F23" s="363"/>
      <c r="G23" s="529"/>
      <c r="H23" s="363"/>
      <c r="I23" s="530"/>
    </row>
    <row r="24" s="174" customFormat="true" ht="12.75" hidden="false" customHeight="false" outlineLevel="0" collapsed="false">
      <c r="A24" s="175" t="s">
        <v>67</v>
      </c>
      <c r="B24" s="532" t="s">
        <v>199</v>
      </c>
      <c r="C24" s="533" t="n">
        <v>25109.3218526729</v>
      </c>
      <c r="D24" s="175" t="s">
        <v>199</v>
      </c>
      <c r="E24" s="439" t="n">
        <v>5.07021327678091</v>
      </c>
      <c r="F24" s="175" t="s">
        <v>199</v>
      </c>
      <c r="G24" s="533" t="n">
        <v>25861.7718231489</v>
      </c>
      <c r="H24" s="175" t="s">
        <v>199</v>
      </c>
      <c r="I24" s="439" t="n">
        <v>8.21884784930708</v>
      </c>
    </row>
    <row r="25" s="174" customFormat="true" ht="12.75" hidden="false" customHeight="false" outlineLevel="0" collapsed="false">
      <c r="A25" s="368"/>
      <c r="B25" s="368"/>
      <c r="C25" s="534"/>
      <c r="D25" s="368"/>
      <c r="E25" s="469"/>
      <c r="F25" s="368"/>
      <c r="G25" s="534"/>
      <c r="H25" s="368"/>
      <c r="I25" s="469"/>
    </row>
    <row r="26" s="360" customFormat="true" ht="12.75" hidden="false" customHeight="false" outlineLevel="0" collapsed="false">
      <c r="A26" s="456"/>
      <c r="C26" s="375"/>
      <c r="G26" s="375"/>
    </row>
    <row r="27" s="360" customFormat="true" ht="12.75" hidden="false" customHeight="false" outlineLevel="0" collapsed="false">
      <c r="A27" s="369" t="s">
        <v>970</v>
      </c>
      <c r="C27" s="375"/>
      <c r="G27" s="375"/>
    </row>
  </sheetData>
  <mergeCells count="7">
    <mergeCell ref="A3:A4"/>
    <mergeCell ref="B3:C3"/>
    <mergeCell ref="D3:D4"/>
    <mergeCell ref="E3:E4"/>
    <mergeCell ref="F3:G3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5" zeroHeight="false" outlineLevelRow="0" outlineLevelCol="0"/>
  <cols>
    <col collapsed="false" customWidth="true" hidden="false" outlineLevel="0" max="1" min="1" style="449" width="43.85"/>
    <col collapsed="false" customWidth="true" hidden="false" outlineLevel="0" max="3" min="2" style="449" width="8.56"/>
    <col collapsed="false" customWidth="false" hidden="false" outlineLevel="0" max="257" min="4" style="449" width="9.14"/>
  </cols>
  <sheetData>
    <row r="1" s="360" customFormat="true" ht="12.75" hidden="false" customHeight="false" outlineLevel="0" collapsed="false">
      <c r="A1" s="509" t="s">
        <v>981</v>
      </c>
      <c r="C1" s="375"/>
    </row>
    <row r="2" s="360" customFormat="true" ht="12.75" hidden="false" customHeight="false" outlineLevel="0" collapsed="false">
      <c r="A2" s="164"/>
      <c r="C2" s="375"/>
    </row>
    <row r="3" s="360" customFormat="true" ht="25.5" hidden="false" customHeight="false" outlineLevel="0" collapsed="false">
      <c r="A3" s="450" t="s">
        <v>905</v>
      </c>
      <c r="B3" s="362" t="s">
        <v>982</v>
      </c>
      <c r="C3" s="528" t="s">
        <v>983</v>
      </c>
    </row>
    <row r="4" s="174" customFormat="true" ht="12.75" hidden="false" customHeight="false" outlineLevel="0" collapsed="false">
      <c r="A4" s="363"/>
      <c r="B4" s="478"/>
      <c r="C4" s="478"/>
    </row>
    <row r="5" s="174" customFormat="true" ht="12.75" hidden="false" customHeight="false" outlineLevel="0" collapsed="false">
      <c r="A5" s="363" t="s">
        <v>765</v>
      </c>
      <c r="B5" s="478" t="n">
        <v>3.06349033732593</v>
      </c>
      <c r="C5" s="478" t="n">
        <v>3.76072953799284</v>
      </c>
    </row>
    <row r="6" s="174" customFormat="true" ht="12.75" hidden="false" customHeight="false" outlineLevel="0" collapsed="false">
      <c r="A6" s="365" t="s">
        <v>225</v>
      </c>
      <c r="B6" s="480" t="n">
        <v>4.5362077118223</v>
      </c>
      <c r="C6" s="480" t="n">
        <v>4.70192849684898</v>
      </c>
    </row>
    <row r="7" s="360" customFormat="true" ht="12.75" hidden="false" customHeight="false" outlineLevel="0" collapsed="false">
      <c r="A7" s="365" t="s">
        <v>215</v>
      </c>
      <c r="B7" s="480" t="n">
        <v>2.67827209600584</v>
      </c>
      <c r="C7" s="480" t="n">
        <v>3.27964809450549</v>
      </c>
    </row>
    <row r="8" s="174" customFormat="true" ht="12.75" hidden="false" customHeight="false" outlineLevel="0" collapsed="false">
      <c r="A8" s="365" t="s">
        <v>224</v>
      </c>
      <c r="B8" s="480" t="n">
        <v>4.46354376960055</v>
      </c>
      <c r="C8" s="480" t="n">
        <v>5.18166458539689</v>
      </c>
    </row>
    <row r="9" s="174" customFormat="true" ht="12.75" hidden="false" customHeight="false" outlineLevel="0" collapsed="false">
      <c r="A9" s="365" t="s">
        <v>396</v>
      </c>
      <c r="B9" s="480" t="n">
        <v>2.47447561582186</v>
      </c>
      <c r="C9" s="480" t="n">
        <v>3.5537393594079</v>
      </c>
    </row>
    <row r="10" s="174" customFormat="true" ht="12.75" hidden="false" customHeight="false" outlineLevel="0" collapsed="false">
      <c r="A10" s="365" t="s">
        <v>213</v>
      </c>
      <c r="B10" s="480" t="n">
        <v>5.07609873548074</v>
      </c>
      <c r="C10" s="480" t="n">
        <v>4.25944906619162</v>
      </c>
    </row>
    <row r="11" s="174" customFormat="true" ht="12.75" hidden="false" customHeight="false" outlineLevel="0" collapsed="false">
      <c r="A11" s="365" t="s">
        <v>214</v>
      </c>
      <c r="B11" s="480" t="n">
        <v>2.61050921521198</v>
      </c>
      <c r="C11" s="480" t="n">
        <v>4.47258785832041</v>
      </c>
    </row>
    <row r="12" s="174" customFormat="true" ht="12.75" hidden="false" customHeight="false" outlineLevel="0" collapsed="false">
      <c r="A12" s="365" t="s">
        <v>223</v>
      </c>
      <c r="B12" s="480" t="n">
        <v>2.44750246130299</v>
      </c>
      <c r="C12" s="480" t="n">
        <v>4.34604114228512</v>
      </c>
    </row>
    <row r="13" s="174" customFormat="true" ht="12.75" hidden="false" customHeight="false" outlineLevel="0" collapsed="false">
      <c r="A13" s="365" t="s">
        <v>216</v>
      </c>
      <c r="B13" s="480" t="n">
        <v>4.37740063927836</v>
      </c>
      <c r="C13" s="480" t="n">
        <v>3.61633696546303</v>
      </c>
    </row>
    <row r="14" s="174" customFormat="true" ht="12.75" hidden="false" customHeight="false" outlineLevel="0" collapsed="false">
      <c r="A14" s="365" t="s">
        <v>219</v>
      </c>
      <c r="B14" s="480" t="n">
        <v>3.85445167754703</v>
      </c>
      <c r="C14" s="480" t="n">
        <v>2.64866520655369</v>
      </c>
    </row>
    <row r="15" s="174" customFormat="true" ht="12.75" hidden="false" customHeight="false" outlineLevel="0" collapsed="false">
      <c r="A15" s="365" t="s">
        <v>217</v>
      </c>
      <c r="B15" s="480" t="n">
        <v>2.0889558887777</v>
      </c>
      <c r="C15" s="480" t="n">
        <v>3.61414761861276</v>
      </c>
    </row>
    <row r="16" s="174" customFormat="true" ht="12.75" hidden="false" customHeight="false" outlineLevel="0" collapsed="false">
      <c r="A16" s="365" t="s">
        <v>218</v>
      </c>
      <c r="B16" s="480" t="n">
        <v>5.01625393893899</v>
      </c>
      <c r="C16" s="480" t="n">
        <v>1.91913842918187</v>
      </c>
    </row>
    <row r="17" s="174" customFormat="true" ht="12.75" hidden="false" customHeight="false" outlineLevel="0" collapsed="false">
      <c r="A17" s="363"/>
      <c r="B17" s="478"/>
      <c r="C17" s="478"/>
    </row>
    <row r="18" s="174" customFormat="true" ht="12.75" hidden="false" customHeight="false" outlineLevel="0" collapsed="false">
      <c r="A18" s="363" t="s">
        <v>915</v>
      </c>
      <c r="B18" s="478" t="n">
        <v>2.96890675847511</v>
      </c>
      <c r="C18" s="478" t="n">
        <v>3.01149037265593</v>
      </c>
    </row>
    <row r="19" s="174" customFormat="true" ht="12.75" hidden="false" customHeight="false" outlineLevel="0" collapsed="false">
      <c r="A19" s="363" t="s">
        <v>916</v>
      </c>
      <c r="B19" s="478" t="n">
        <v>3.20289705668833</v>
      </c>
      <c r="C19" s="478" t="n">
        <v>3.27062332067889</v>
      </c>
    </row>
    <row r="20" s="174" customFormat="true" ht="12.75" hidden="false" customHeight="false" outlineLevel="0" collapsed="false">
      <c r="A20" s="363" t="s">
        <v>917</v>
      </c>
      <c r="B20" s="478" t="n">
        <v>2.20632894886161</v>
      </c>
      <c r="C20" s="478" t="n">
        <v>3.43980718351085</v>
      </c>
    </row>
    <row r="21" s="360" customFormat="true" ht="12.75" hidden="false" customHeight="false" outlineLevel="0" collapsed="false">
      <c r="A21" s="363" t="s">
        <v>918</v>
      </c>
      <c r="B21" s="478" t="n">
        <v>3.24287991199448</v>
      </c>
      <c r="C21" s="478" t="n">
        <v>2.37321288592985</v>
      </c>
    </row>
    <row r="22" s="360" customFormat="true" ht="12.75" hidden="false" customHeight="false" outlineLevel="0" collapsed="false">
      <c r="A22" s="363"/>
      <c r="B22" s="478"/>
      <c r="C22" s="478"/>
    </row>
    <row r="23" s="174" customFormat="true" ht="12.75" hidden="false" customHeight="false" outlineLevel="0" collapsed="false">
      <c r="A23" s="175" t="s">
        <v>67</v>
      </c>
      <c r="B23" s="518" t="n">
        <v>3.02495237538354</v>
      </c>
      <c r="C23" s="444" t="n">
        <v>2.99669570883225</v>
      </c>
    </row>
    <row r="24" s="174" customFormat="true" ht="12.75" hidden="false" customHeight="false" outlineLevel="0" collapsed="false">
      <c r="A24" s="368"/>
      <c r="B24" s="368"/>
      <c r="C24" s="534"/>
    </row>
    <row r="25" s="360" customFormat="true" ht="12.75" hidden="false" customHeight="false" outlineLevel="0" collapsed="false">
      <c r="A25" s="456"/>
      <c r="C25" s="375"/>
    </row>
    <row r="26" s="360" customFormat="true" ht="12.75" hidden="false" customHeight="false" outlineLevel="0" collapsed="false">
      <c r="A26" s="369" t="s">
        <v>970</v>
      </c>
      <c r="C26" s="37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5" width="9.7"/>
    <col collapsed="false" customWidth="true" hidden="false" outlineLevel="0" max="2" min="2" style="311" width="19.85"/>
    <col collapsed="false" customWidth="true" hidden="false" outlineLevel="0" max="3" min="3" style="311" width="10.28"/>
    <col collapsed="false" customWidth="true" hidden="false" outlineLevel="0" max="4" min="4" style="311" width="13.7"/>
    <col collapsed="false" customWidth="true" hidden="false" outlineLevel="0" max="5" min="5" style="374" width="12.28"/>
    <col collapsed="false" customWidth="true" hidden="false" outlineLevel="0" max="6" min="6" style="535" width="9.7"/>
    <col collapsed="false" customWidth="true" hidden="false" outlineLevel="0" max="7" min="7" style="374" width="19.85"/>
    <col collapsed="false" customWidth="true" hidden="false" outlineLevel="0" max="8" min="8" style="374" width="10.28"/>
    <col collapsed="false" customWidth="true" hidden="false" outlineLevel="0" max="9" min="9" style="374" width="11.7"/>
    <col collapsed="false" customWidth="true" hidden="false" outlineLevel="0" max="10" min="10" style="374" width="12.28"/>
    <col collapsed="false" customWidth="false" hidden="false" outlineLevel="0" max="257" min="11" style="311" width="9.14"/>
  </cols>
  <sheetData>
    <row r="1" s="539" customFormat="true" ht="12.75" hidden="false" customHeight="false" outlineLevel="0" collapsed="false">
      <c r="A1" s="536" t="s">
        <v>984</v>
      </c>
      <c r="B1" s="536"/>
      <c r="C1" s="536"/>
      <c r="D1" s="536"/>
      <c r="E1" s="537"/>
      <c r="F1" s="538"/>
      <c r="G1" s="537"/>
      <c r="H1" s="537"/>
      <c r="I1" s="537"/>
      <c r="J1" s="537"/>
    </row>
    <row r="2" s="539" customFormat="true" ht="12.75" hidden="false" customHeight="false" outlineLevel="0" collapsed="false">
      <c r="A2" s="540"/>
      <c r="B2" s="541"/>
      <c r="C2" s="541"/>
      <c r="D2" s="541"/>
      <c r="E2" s="542"/>
      <c r="F2" s="540"/>
      <c r="G2" s="542"/>
      <c r="H2" s="542"/>
      <c r="I2" s="542"/>
      <c r="J2" s="542"/>
    </row>
    <row r="3" s="539" customFormat="true" ht="38.25" hidden="false" customHeight="false" outlineLevel="0" collapsed="false">
      <c r="A3" s="543" t="s">
        <v>985</v>
      </c>
      <c r="B3" s="544" t="s">
        <v>986</v>
      </c>
      <c r="C3" s="544" t="s">
        <v>987</v>
      </c>
      <c r="D3" s="543" t="s">
        <v>988</v>
      </c>
      <c r="E3" s="545" t="s">
        <v>989</v>
      </c>
      <c r="F3" s="543" t="s">
        <v>985</v>
      </c>
      <c r="G3" s="544" t="s">
        <v>986</v>
      </c>
      <c r="H3" s="544" t="s">
        <v>990</v>
      </c>
      <c r="I3" s="546" t="s">
        <v>991</v>
      </c>
      <c r="J3" s="546" t="s">
        <v>989</v>
      </c>
    </row>
    <row r="4" customFormat="false" ht="12.75" hidden="false" customHeight="false" outlineLevel="0" collapsed="false">
      <c r="A4" s="547" t="n">
        <v>1</v>
      </c>
      <c r="B4" s="548" t="s">
        <v>862</v>
      </c>
      <c r="C4" s="375" t="n">
        <v>38199.5637861252</v>
      </c>
      <c r="D4" s="549" t="n">
        <v>152.132996702413</v>
      </c>
      <c r="E4" s="550" t="n">
        <v>0</v>
      </c>
      <c r="F4" s="547" t="n">
        <v>1</v>
      </c>
      <c r="G4" s="551" t="s">
        <v>862</v>
      </c>
      <c r="H4" s="552" t="n">
        <v>39557.0767195149</v>
      </c>
      <c r="I4" s="553" t="n">
        <v>152.955787368394</v>
      </c>
      <c r="J4" s="550" t="n">
        <v>0</v>
      </c>
    </row>
    <row r="5" customFormat="false" ht="12.75" hidden="false" customHeight="false" outlineLevel="0" collapsed="false">
      <c r="A5" s="554" t="n">
        <v>2</v>
      </c>
      <c r="B5" s="365" t="s">
        <v>992</v>
      </c>
      <c r="C5" s="375" t="n">
        <v>34715.0839083701</v>
      </c>
      <c r="D5" s="525" t="n">
        <v>138.25576059783</v>
      </c>
      <c r="E5" s="555" t="n">
        <v>0</v>
      </c>
      <c r="F5" s="554" t="n">
        <v>2</v>
      </c>
      <c r="G5" s="551" t="s">
        <v>992</v>
      </c>
      <c r="H5" s="556" t="n">
        <v>35618.6598219053</v>
      </c>
      <c r="I5" s="557" t="n">
        <v>137.727067060514</v>
      </c>
      <c r="J5" s="555" t="n">
        <v>0</v>
      </c>
    </row>
    <row r="6" customFormat="false" ht="12.75" hidden="false" customHeight="false" outlineLevel="0" collapsed="false">
      <c r="A6" s="554" t="n">
        <v>3</v>
      </c>
      <c r="B6" s="365" t="s">
        <v>993</v>
      </c>
      <c r="C6" s="375" t="n">
        <v>33431.2874761122</v>
      </c>
      <c r="D6" s="525" t="n">
        <v>133.142932621868</v>
      </c>
      <c r="E6" s="555" t="n">
        <v>1</v>
      </c>
      <c r="F6" s="554" t="n">
        <v>3</v>
      </c>
      <c r="G6" s="551" t="s">
        <v>994</v>
      </c>
      <c r="H6" s="556" t="n">
        <v>34218.2110148301</v>
      </c>
      <c r="I6" s="557" t="n">
        <v>132.311936122649</v>
      </c>
      <c r="J6" s="555" t="n">
        <v>0</v>
      </c>
    </row>
    <row r="7" customFormat="false" ht="12.75" hidden="false" customHeight="false" outlineLevel="0" collapsed="false">
      <c r="A7" s="554" t="n">
        <v>4</v>
      </c>
      <c r="B7" s="365" t="s">
        <v>994</v>
      </c>
      <c r="C7" s="375" t="n">
        <v>32835.7072411152</v>
      </c>
      <c r="D7" s="525" t="n">
        <v>130.770983914963</v>
      </c>
      <c r="E7" s="555" t="n">
        <v>-1</v>
      </c>
      <c r="F7" s="554" t="n">
        <v>4</v>
      </c>
      <c r="G7" s="551" t="s">
        <v>995</v>
      </c>
      <c r="H7" s="556" t="n">
        <v>34204.1784863708</v>
      </c>
      <c r="I7" s="557" t="n">
        <v>132.257676389189</v>
      </c>
      <c r="J7" s="555" t="n">
        <v>1</v>
      </c>
    </row>
    <row r="8" customFormat="false" ht="12.75" hidden="false" customHeight="false" outlineLevel="0" collapsed="false">
      <c r="A8" s="554" t="n">
        <v>5</v>
      </c>
      <c r="B8" s="365" t="s">
        <v>995</v>
      </c>
      <c r="C8" s="375" t="n">
        <v>32737.6304673468</v>
      </c>
      <c r="D8" s="525" t="n">
        <v>130.380384860381</v>
      </c>
      <c r="E8" s="555" t="n">
        <v>0</v>
      </c>
      <c r="F8" s="554" t="n">
        <v>5</v>
      </c>
      <c r="G8" s="551" t="s">
        <v>996</v>
      </c>
      <c r="H8" s="556" t="n">
        <v>33334.4949590974</v>
      </c>
      <c r="I8" s="557" t="n">
        <v>128.894861446654</v>
      </c>
      <c r="J8" s="555" t="n">
        <v>2</v>
      </c>
    </row>
    <row r="9" customFormat="false" ht="12.75" hidden="false" customHeight="false" outlineLevel="0" collapsed="false">
      <c r="A9" s="554" t="n">
        <v>6</v>
      </c>
      <c r="B9" s="365" t="s">
        <v>996</v>
      </c>
      <c r="C9" s="375" t="n">
        <v>32305.267111641</v>
      </c>
      <c r="D9" s="525" t="n">
        <v>128.658461192977</v>
      </c>
      <c r="E9" s="555" t="n">
        <v>1</v>
      </c>
      <c r="F9" s="554" t="n">
        <v>6</v>
      </c>
      <c r="G9" s="551" t="s">
        <v>993</v>
      </c>
      <c r="H9" s="556" t="n">
        <v>32978.2589902719</v>
      </c>
      <c r="I9" s="557" t="n">
        <v>127.517399874176</v>
      </c>
      <c r="J9" s="555" t="n">
        <v>-2</v>
      </c>
    </row>
    <row r="10" customFormat="false" ht="12.75" hidden="false" customHeight="false" outlineLevel="0" collapsed="false">
      <c r="A10" s="554" t="n">
        <v>7</v>
      </c>
      <c r="B10" s="365" t="s">
        <v>997</v>
      </c>
      <c r="C10" s="375" t="n">
        <v>31793.978010381</v>
      </c>
      <c r="D10" s="525" t="n">
        <v>126.622209062156</v>
      </c>
      <c r="E10" s="555" t="n">
        <v>-1</v>
      </c>
      <c r="F10" s="554" t="n">
        <v>7</v>
      </c>
      <c r="G10" s="551" t="s">
        <v>997</v>
      </c>
      <c r="H10" s="556" t="n">
        <v>32387.1453466683</v>
      </c>
      <c r="I10" s="557" t="n">
        <v>125.231734191076</v>
      </c>
      <c r="J10" s="555" t="n">
        <v>-1</v>
      </c>
    </row>
    <row r="11" customFormat="false" ht="12.75" hidden="false" customHeight="false" outlineLevel="0" collapsed="false">
      <c r="A11" s="554" t="n">
        <v>8</v>
      </c>
      <c r="B11" s="365" t="s">
        <v>998</v>
      </c>
      <c r="C11" s="375" t="n">
        <v>31341.2293978686</v>
      </c>
      <c r="D11" s="525" t="n">
        <v>124.81909938373</v>
      </c>
      <c r="E11" s="555" t="n">
        <v>0</v>
      </c>
      <c r="F11" s="554" t="n">
        <v>8</v>
      </c>
      <c r="G11" s="551" t="s">
        <v>999</v>
      </c>
      <c r="H11" s="556" t="n">
        <v>32074.4501170325</v>
      </c>
      <c r="I11" s="557" t="n">
        <v>124.022632077833</v>
      </c>
      <c r="J11" s="555" t="n">
        <v>4</v>
      </c>
    </row>
    <row r="12" customFormat="false" ht="12.75" hidden="false" customHeight="false" outlineLevel="0" collapsed="false">
      <c r="A12" s="554" t="n">
        <v>9</v>
      </c>
      <c r="B12" s="365" t="s">
        <v>868</v>
      </c>
      <c r="C12" s="375" t="n">
        <v>30924.1155769638</v>
      </c>
      <c r="D12" s="525" t="n">
        <v>123.157908279677</v>
      </c>
      <c r="E12" s="555" t="n">
        <v>0</v>
      </c>
      <c r="F12" s="554" t="n">
        <v>9</v>
      </c>
      <c r="G12" s="551" t="s">
        <v>1000</v>
      </c>
      <c r="H12" s="556" t="n">
        <v>31764.4287065464</v>
      </c>
      <c r="I12" s="557" t="n">
        <v>122.823868850757</v>
      </c>
      <c r="J12" s="555" t="n">
        <v>9</v>
      </c>
    </row>
    <row r="13" customFormat="false" ht="12.75" hidden="false" customHeight="false" outlineLevel="0" collapsed="false">
      <c r="A13" s="554" t="n">
        <v>10</v>
      </c>
      <c r="B13" s="365" t="s">
        <v>1000</v>
      </c>
      <c r="C13" s="375" t="n">
        <v>30577.2497825618</v>
      </c>
      <c r="D13" s="525" t="n">
        <v>121.776485888275</v>
      </c>
      <c r="E13" s="555" t="n">
        <v>8</v>
      </c>
      <c r="F13" s="554" t="n">
        <v>10</v>
      </c>
      <c r="G13" s="551" t="s">
        <v>868</v>
      </c>
      <c r="H13" s="556" t="n">
        <v>31743.1918666853</v>
      </c>
      <c r="I13" s="557" t="n">
        <v>122.74175212648</v>
      </c>
      <c r="J13" s="555" t="n">
        <v>-1</v>
      </c>
    </row>
    <row r="14" customFormat="false" ht="12.75" hidden="false" customHeight="false" outlineLevel="0" collapsed="false">
      <c r="A14" s="554" t="n">
        <v>11</v>
      </c>
      <c r="B14" s="365" t="s">
        <v>999</v>
      </c>
      <c r="C14" s="375" t="n">
        <v>30239.8314885738</v>
      </c>
      <c r="D14" s="525" t="n">
        <v>120.432688967085</v>
      </c>
      <c r="E14" s="555" t="n">
        <v>1</v>
      </c>
      <c r="F14" s="554" t="n">
        <v>11</v>
      </c>
      <c r="G14" s="551" t="s">
        <v>998</v>
      </c>
      <c r="H14" s="556" t="n">
        <v>31509.4799888634</v>
      </c>
      <c r="I14" s="557" t="n">
        <v>121.838055815879</v>
      </c>
      <c r="J14" s="555" t="n">
        <v>-3</v>
      </c>
    </row>
    <row r="15" customFormat="false" ht="12.75" hidden="false" customHeight="false" outlineLevel="0" collapsed="false">
      <c r="A15" s="554" t="n">
        <v>12</v>
      </c>
      <c r="B15" s="365" t="s">
        <v>1001</v>
      </c>
      <c r="C15" s="375" t="n">
        <v>30185.8381806992</v>
      </c>
      <c r="D15" s="525" t="n">
        <v>120.217656047472</v>
      </c>
      <c r="E15" s="555" t="n">
        <v>1</v>
      </c>
      <c r="F15" s="554" t="n">
        <v>12</v>
      </c>
      <c r="G15" s="551" t="s">
        <v>1001</v>
      </c>
      <c r="H15" s="556" t="n">
        <v>31457.6600529762</v>
      </c>
      <c r="I15" s="557" t="n">
        <v>121.637683094932</v>
      </c>
      <c r="J15" s="555" t="n">
        <v>1</v>
      </c>
    </row>
    <row r="16" customFormat="false" ht="12.75" hidden="false" customHeight="false" outlineLevel="0" collapsed="false">
      <c r="A16" s="554" t="n">
        <v>13</v>
      </c>
      <c r="B16" s="365" t="s">
        <v>1002</v>
      </c>
      <c r="C16" s="375" t="n">
        <v>30154.0674293329</v>
      </c>
      <c r="D16" s="525" t="n">
        <v>120.091126340487</v>
      </c>
      <c r="E16" s="555" t="n">
        <v>-3</v>
      </c>
      <c r="F16" s="554" t="n">
        <v>13</v>
      </c>
      <c r="G16" s="551" t="s">
        <v>1002</v>
      </c>
      <c r="H16" s="556" t="n">
        <v>31396.3790317226</v>
      </c>
      <c r="I16" s="557" t="n">
        <v>121.400727090244</v>
      </c>
      <c r="J16" s="555" t="n">
        <v>-3</v>
      </c>
    </row>
    <row r="17" customFormat="false" ht="12.75" hidden="false" customHeight="false" outlineLevel="0" collapsed="false">
      <c r="A17" s="554" t="n">
        <v>14</v>
      </c>
      <c r="B17" s="365" t="s">
        <v>863</v>
      </c>
      <c r="C17" s="375" t="n">
        <v>30111.6977738354</v>
      </c>
      <c r="D17" s="525" t="n">
        <v>119.922385600509</v>
      </c>
      <c r="E17" s="555" t="n">
        <v>1</v>
      </c>
      <c r="F17" s="554" t="n">
        <v>14</v>
      </c>
      <c r="G17" s="551" t="s">
        <v>863</v>
      </c>
      <c r="H17" s="556" t="n">
        <v>31394.2902034775</v>
      </c>
      <c r="I17" s="557" t="n">
        <v>121.392650194897</v>
      </c>
      <c r="J17" s="555" t="n">
        <v>1</v>
      </c>
    </row>
    <row r="18" customFormat="false" ht="12.75" hidden="false" customHeight="false" outlineLevel="0" collapsed="false">
      <c r="A18" s="554" t="n">
        <v>15</v>
      </c>
      <c r="B18" s="365" t="s">
        <v>864</v>
      </c>
      <c r="C18" s="375" t="n">
        <v>29925.9618577049</v>
      </c>
      <c r="D18" s="525" t="n">
        <v>119.182676590364</v>
      </c>
      <c r="E18" s="555" t="n">
        <v>-4</v>
      </c>
      <c r="F18" s="554" t="n">
        <v>15</v>
      </c>
      <c r="G18" s="551" t="s">
        <v>864</v>
      </c>
      <c r="H18" s="556" t="n">
        <v>31264.4267942382</v>
      </c>
      <c r="I18" s="557" t="n">
        <v>120.890505909782</v>
      </c>
      <c r="J18" s="555" t="n">
        <v>-4</v>
      </c>
    </row>
    <row r="19" customFormat="false" ht="12.75" hidden="false" customHeight="false" outlineLevel="0" collapsed="false">
      <c r="A19" s="554" t="n">
        <v>16</v>
      </c>
      <c r="B19" s="365" t="s">
        <v>1003</v>
      </c>
      <c r="C19" s="375" t="n">
        <v>29447.7759740685</v>
      </c>
      <c r="D19" s="525" t="n">
        <v>117.278260826203</v>
      </c>
      <c r="E19" s="555" t="n">
        <v>7</v>
      </c>
      <c r="F19" s="554" t="n">
        <v>16</v>
      </c>
      <c r="G19" s="551" t="s">
        <v>1003</v>
      </c>
      <c r="H19" s="556" t="n">
        <v>30802.5830690152</v>
      </c>
      <c r="I19" s="557" t="n">
        <v>119.104689654109</v>
      </c>
      <c r="J19" s="555" t="n">
        <v>7</v>
      </c>
    </row>
    <row r="20" customFormat="false" ht="12.75" hidden="false" customHeight="false" outlineLevel="0" collapsed="false">
      <c r="A20" s="554" t="n">
        <v>17</v>
      </c>
      <c r="B20" s="365" t="s">
        <v>1004</v>
      </c>
      <c r="C20" s="375" t="n">
        <v>29313.8772745081</v>
      </c>
      <c r="D20" s="525" t="n">
        <v>116.744997919518</v>
      </c>
      <c r="E20" s="555" t="n">
        <v>-3</v>
      </c>
      <c r="F20" s="554" t="n">
        <v>17</v>
      </c>
      <c r="G20" s="551" t="s">
        <v>1004</v>
      </c>
      <c r="H20" s="556" t="n">
        <v>30576.1278313019</v>
      </c>
      <c r="I20" s="557" t="n">
        <v>118.229052674315</v>
      </c>
      <c r="J20" s="555" t="n">
        <v>-3</v>
      </c>
    </row>
    <row r="21" customFormat="false" ht="12.75" hidden="false" customHeight="false" outlineLevel="0" collapsed="false">
      <c r="A21" s="554" t="n">
        <v>18</v>
      </c>
      <c r="B21" s="365" t="s">
        <v>1005</v>
      </c>
      <c r="C21" s="375" t="n">
        <v>29223.9803180147</v>
      </c>
      <c r="D21" s="525" t="n">
        <v>116.386975679727</v>
      </c>
      <c r="E21" s="555" t="n">
        <v>3</v>
      </c>
      <c r="F21" s="554" t="n">
        <v>18</v>
      </c>
      <c r="G21" s="551" t="s">
        <v>1005</v>
      </c>
      <c r="H21" s="556" t="n">
        <v>30245.4058772775</v>
      </c>
      <c r="I21" s="557" t="n">
        <v>116.950246425904</v>
      </c>
      <c r="J21" s="555" t="n">
        <v>3</v>
      </c>
    </row>
    <row r="22" customFormat="false" ht="12.75" hidden="false" customHeight="false" outlineLevel="0" collapsed="false">
      <c r="A22" s="554" t="n">
        <v>19</v>
      </c>
      <c r="B22" s="365" t="s">
        <v>1006</v>
      </c>
      <c r="C22" s="375" t="n">
        <v>29096.6125692852</v>
      </c>
      <c r="D22" s="525" t="n">
        <v>115.879722837627</v>
      </c>
      <c r="E22" s="555" t="n">
        <v>-3</v>
      </c>
      <c r="F22" s="554" t="n">
        <v>19</v>
      </c>
      <c r="G22" s="551" t="s">
        <v>1007</v>
      </c>
      <c r="H22" s="556" t="n">
        <v>30217.9433705983</v>
      </c>
      <c r="I22" s="557" t="n">
        <v>116.844056846678</v>
      </c>
      <c r="J22" s="555" t="n">
        <v>3</v>
      </c>
    </row>
    <row r="23" customFormat="false" ht="12.75" hidden="false" customHeight="false" outlineLevel="0" collapsed="false">
      <c r="A23" s="554" t="n">
        <v>20</v>
      </c>
      <c r="B23" s="365" t="s">
        <v>1007</v>
      </c>
      <c r="C23" s="375" t="n">
        <v>29087.1034263004</v>
      </c>
      <c r="D23" s="525" t="n">
        <v>115.841851870659</v>
      </c>
      <c r="E23" s="555" t="n">
        <v>2</v>
      </c>
      <c r="F23" s="554" t="n">
        <v>20</v>
      </c>
      <c r="G23" s="551" t="s">
        <v>1008</v>
      </c>
      <c r="H23" s="556" t="n">
        <v>30099.0101439953</v>
      </c>
      <c r="I23" s="557" t="n">
        <v>116.384176420015</v>
      </c>
      <c r="J23" s="555" t="n">
        <v>0</v>
      </c>
    </row>
    <row r="24" customFormat="false" ht="12.75" hidden="false" customHeight="false" outlineLevel="0" collapsed="false">
      <c r="A24" s="554" t="n">
        <v>21</v>
      </c>
      <c r="B24" s="365" t="s">
        <v>1008</v>
      </c>
      <c r="C24" s="375" t="n">
        <v>29024.8704876919</v>
      </c>
      <c r="D24" s="525" t="n">
        <v>115.594003924093</v>
      </c>
      <c r="E24" s="555" t="n">
        <v>-1</v>
      </c>
      <c r="F24" s="554" t="n">
        <v>21</v>
      </c>
      <c r="G24" s="551" t="s">
        <v>1006</v>
      </c>
      <c r="H24" s="556" t="n">
        <v>30015.5786178838</v>
      </c>
      <c r="I24" s="557" t="n">
        <v>116.061570812472</v>
      </c>
      <c r="J24" s="555" t="n">
        <v>-5</v>
      </c>
    </row>
    <row r="25" customFormat="false" ht="12.75" hidden="false" customHeight="false" outlineLevel="0" collapsed="false">
      <c r="A25" s="554" t="n">
        <v>22</v>
      </c>
      <c r="B25" s="365" t="s">
        <v>1009</v>
      </c>
      <c r="C25" s="375" t="n">
        <v>28906.0710667385</v>
      </c>
      <c r="D25" s="525" t="n">
        <v>115.120875172745</v>
      </c>
      <c r="E25" s="555" t="n">
        <v>-5</v>
      </c>
      <c r="F25" s="554" t="n">
        <v>22</v>
      </c>
      <c r="G25" s="551" t="s">
        <v>1010</v>
      </c>
      <c r="H25" s="556" t="n">
        <v>29961.1623751672</v>
      </c>
      <c r="I25" s="557" t="n">
        <v>115.851158923106</v>
      </c>
      <c r="J25" s="555" t="n">
        <v>5</v>
      </c>
    </row>
    <row r="26" customFormat="false" ht="12.75" hidden="false" customHeight="false" outlineLevel="0" collapsed="false">
      <c r="A26" s="554" t="n">
        <v>23</v>
      </c>
      <c r="B26" s="365" t="s">
        <v>1010</v>
      </c>
      <c r="C26" s="375" t="n">
        <v>28785.5718926119</v>
      </c>
      <c r="D26" s="525" t="n">
        <v>114.640977010487</v>
      </c>
      <c r="E26" s="555" t="n">
        <v>4</v>
      </c>
      <c r="F26" s="554" t="n">
        <v>23</v>
      </c>
      <c r="G26" s="551" t="s">
        <v>1011</v>
      </c>
      <c r="H26" s="556" t="n">
        <v>29763.733306886</v>
      </c>
      <c r="I26" s="557" t="n">
        <v>115.08775775465</v>
      </c>
      <c r="J26" s="555" t="n">
        <v>8</v>
      </c>
    </row>
    <row r="27" customFormat="false" ht="12.75" hidden="false" customHeight="false" outlineLevel="0" collapsed="false">
      <c r="A27" s="554" t="n">
        <v>24</v>
      </c>
      <c r="B27" s="365" t="s">
        <v>1012</v>
      </c>
      <c r="C27" s="375" t="n">
        <v>28518.3414716732</v>
      </c>
      <c r="D27" s="525" t="n">
        <v>113.576709235727</v>
      </c>
      <c r="E27" s="555" t="n">
        <v>2</v>
      </c>
      <c r="F27" s="554" t="n">
        <v>24</v>
      </c>
      <c r="G27" s="551" t="s">
        <v>1013</v>
      </c>
      <c r="H27" s="556" t="n">
        <v>29498.1167204448</v>
      </c>
      <c r="I27" s="557" t="n">
        <v>114.060695153304</v>
      </c>
      <c r="J27" s="555" t="n">
        <v>-5</v>
      </c>
    </row>
    <row r="28" customFormat="false" ht="12.75" hidden="false" customHeight="false" outlineLevel="0" collapsed="false">
      <c r="A28" s="554" t="n">
        <v>25</v>
      </c>
      <c r="B28" s="365" t="s">
        <v>1013</v>
      </c>
      <c r="C28" s="375" t="n">
        <v>28319.3086858862</v>
      </c>
      <c r="D28" s="525" t="n">
        <v>112.78404431648</v>
      </c>
      <c r="E28" s="555" t="n">
        <v>-5</v>
      </c>
      <c r="F28" s="554" t="n">
        <v>25</v>
      </c>
      <c r="G28" s="551" t="s">
        <v>1009</v>
      </c>
      <c r="H28" s="556" t="n">
        <v>29342.7593968695</v>
      </c>
      <c r="I28" s="557" t="n">
        <v>113.459973266815</v>
      </c>
      <c r="J28" s="555" t="n">
        <v>-8</v>
      </c>
    </row>
    <row r="29" customFormat="false" ht="12.75" hidden="false" customHeight="false" outlineLevel="0" collapsed="false">
      <c r="A29" s="554" t="n">
        <v>26</v>
      </c>
      <c r="B29" s="365" t="s">
        <v>1014</v>
      </c>
      <c r="C29" s="375" t="n">
        <v>28263.6129276785</v>
      </c>
      <c r="D29" s="525" t="n">
        <v>112.562231244289</v>
      </c>
      <c r="E29" s="555" t="n">
        <v>-1</v>
      </c>
      <c r="F29" s="554" t="n">
        <v>26</v>
      </c>
      <c r="G29" s="551" t="s">
        <v>1015</v>
      </c>
      <c r="H29" s="556" t="n">
        <v>29125.4972794005</v>
      </c>
      <c r="I29" s="557" t="n">
        <v>112.619883427052</v>
      </c>
      <c r="J29" s="555" t="n">
        <v>3</v>
      </c>
    </row>
    <row r="30" customFormat="false" ht="12.75" hidden="false" customHeight="false" outlineLevel="0" collapsed="false">
      <c r="A30" s="554" t="n">
        <v>27</v>
      </c>
      <c r="B30" s="365" t="s">
        <v>1011</v>
      </c>
      <c r="C30" s="375" t="n">
        <v>28130.7818082822</v>
      </c>
      <c r="D30" s="525" t="n">
        <v>112.033220065988</v>
      </c>
      <c r="E30" s="555" t="n">
        <v>5</v>
      </c>
      <c r="F30" s="554" t="n">
        <v>27</v>
      </c>
      <c r="G30" s="551" t="s">
        <v>858</v>
      </c>
      <c r="H30" s="556" t="n">
        <v>29010.1047750973</v>
      </c>
      <c r="I30" s="557" t="n">
        <v>112.173693950584</v>
      </c>
      <c r="J30" s="555" t="n">
        <v>3</v>
      </c>
    </row>
    <row r="31" customFormat="false" ht="12.75" hidden="false" customHeight="false" outlineLevel="0" collapsed="false">
      <c r="A31" s="554" t="n">
        <v>28</v>
      </c>
      <c r="B31" s="365" t="s">
        <v>1015</v>
      </c>
      <c r="C31" s="375" t="n">
        <v>27857.8916280642</v>
      </c>
      <c r="D31" s="525" t="n">
        <v>110.94641182075</v>
      </c>
      <c r="E31" s="555" t="n">
        <v>2</v>
      </c>
      <c r="F31" s="554" t="n">
        <v>28</v>
      </c>
      <c r="G31" s="551" t="s">
        <v>1016</v>
      </c>
      <c r="H31" s="556" t="n">
        <v>28880.4754273774</v>
      </c>
      <c r="I31" s="557" t="n">
        <v>111.672454713743</v>
      </c>
      <c r="J31" s="555" t="n">
        <v>0</v>
      </c>
    </row>
    <row r="32" customFormat="false" ht="12.75" hidden="false" customHeight="false" outlineLevel="0" collapsed="false">
      <c r="A32" s="554" t="n">
        <v>29</v>
      </c>
      <c r="B32" s="365" t="s">
        <v>1017</v>
      </c>
      <c r="C32" s="375" t="n">
        <v>27797.783356559</v>
      </c>
      <c r="D32" s="525" t="n">
        <v>110.707025540795</v>
      </c>
      <c r="E32" s="555" t="n">
        <v>-2</v>
      </c>
      <c r="F32" s="554" t="n">
        <v>29</v>
      </c>
      <c r="G32" s="551" t="s">
        <v>1014</v>
      </c>
      <c r="H32" s="556" t="n">
        <v>28754.9466844853</v>
      </c>
      <c r="I32" s="557" t="n">
        <v>111.187071331079</v>
      </c>
      <c r="J32" s="555" t="n">
        <v>-5</v>
      </c>
    </row>
    <row r="33" customFormat="false" ht="12.75" hidden="false" customHeight="false" outlineLevel="0" collapsed="false">
      <c r="A33" s="554" t="n">
        <v>30</v>
      </c>
      <c r="B33" s="365" t="s">
        <v>1016</v>
      </c>
      <c r="C33" s="375" t="n">
        <v>27707.3261128809</v>
      </c>
      <c r="D33" s="525" t="n">
        <v>110.346771909857</v>
      </c>
      <c r="E33" s="555" t="n">
        <v>-1</v>
      </c>
      <c r="F33" s="554" t="n">
        <v>30</v>
      </c>
      <c r="G33" s="551" t="s">
        <v>1018</v>
      </c>
      <c r="H33" s="556" t="n">
        <v>28739.1063519492</v>
      </c>
      <c r="I33" s="557" t="n">
        <v>111.12582134154</v>
      </c>
      <c r="J33" s="555" t="n">
        <v>-5</v>
      </c>
    </row>
    <row r="34" customFormat="false" ht="12.75" hidden="false" customHeight="false" outlineLevel="0" collapsed="false">
      <c r="A34" s="554" t="n">
        <v>31</v>
      </c>
      <c r="B34" s="365" t="s">
        <v>858</v>
      </c>
      <c r="C34" s="375" t="n">
        <v>27659.5938759617</v>
      </c>
      <c r="D34" s="525" t="n">
        <v>110.156674235379</v>
      </c>
      <c r="E34" s="555" t="n">
        <v>0</v>
      </c>
      <c r="F34" s="554" t="n">
        <v>31</v>
      </c>
      <c r="G34" s="551" t="s">
        <v>1017</v>
      </c>
      <c r="H34" s="556" t="n">
        <v>28484.6555884002</v>
      </c>
      <c r="I34" s="557" t="n">
        <v>110.141933751436</v>
      </c>
      <c r="J34" s="555" t="n">
        <v>-5</v>
      </c>
    </row>
    <row r="35" customFormat="false" ht="12.75" hidden="false" customHeight="false" outlineLevel="0" collapsed="false">
      <c r="A35" s="554" t="n">
        <v>32</v>
      </c>
      <c r="B35" s="365" t="s">
        <v>1019</v>
      </c>
      <c r="C35" s="375" t="n">
        <v>27439.0941086612</v>
      </c>
      <c r="D35" s="525" t="n">
        <v>109.278515244888</v>
      </c>
      <c r="E35" s="555" t="n">
        <v>2</v>
      </c>
      <c r="F35" s="554" t="n">
        <v>32</v>
      </c>
      <c r="G35" s="551" t="s">
        <v>860</v>
      </c>
      <c r="H35" s="556" t="n">
        <v>28237.4775703182</v>
      </c>
      <c r="I35" s="557" t="n">
        <v>109.186167766908</v>
      </c>
      <c r="J35" s="555" t="n">
        <v>0</v>
      </c>
    </row>
    <row r="36" customFormat="false" ht="12.75" hidden="false" customHeight="false" outlineLevel="0" collapsed="false">
      <c r="A36" s="554" t="n">
        <v>33</v>
      </c>
      <c r="B36" s="365" t="s">
        <v>1018</v>
      </c>
      <c r="C36" s="375" t="n">
        <v>27300.5991054268</v>
      </c>
      <c r="D36" s="525" t="n">
        <v>108.726947169704</v>
      </c>
      <c r="E36" s="555" t="n">
        <v>-7</v>
      </c>
      <c r="F36" s="554" t="n">
        <v>33</v>
      </c>
      <c r="G36" s="551" t="s">
        <v>1019</v>
      </c>
      <c r="H36" s="556" t="n">
        <v>28107.6243180054</v>
      </c>
      <c r="I36" s="557" t="n">
        <v>108.684062755694</v>
      </c>
      <c r="J36" s="555" t="n">
        <v>0</v>
      </c>
    </row>
    <row r="37" customFormat="false" ht="12.75" hidden="false" customHeight="false" outlineLevel="0" collapsed="false">
      <c r="A37" s="554" t="n">
        <v>34</v>
      </c>
      <c r="B37" s="365" t="s">
        <v>1020</v>
      </c>
      <c r="C37" s="375" t="n">
        <v>27254.0292401443</v>
      </c>
      <c r="D37" s="525" t="n">
        <v>108.541478738674</v>
      </c>
      <c r="E37" s="555" t="n">
        <v>7</v>
      </c>
      <c r="F37" s="554" t="n">
        <v>34</v>
      </c>
      <c r="G37" s="551" t="s">
        <v>1021</v>
      </c>
      <c r="H37" s="556" t="n">
        <v>28101.7741418877</v>
      </c>
      <c r="I37" s="557" t="n">
        <v>108.661441814802</v>
      </c>
      <c r="J37" s="555" t="n">
        <v>0</v>
      </c>
    </row>
    <row r="38" customFormat="false" ht="12.75" hidden="false" customHeight="false" outlineLevel="0" collapsed="false">
      <c r="A38" s="554" t="n">
        <v>35</v>
      </c>
      <c r="B38" s="365" t="s">
        <v>1021</v>
      </c>
      <c r="C38" s="375" t="n">
        <v>27252.5308746986</v>
      </c>
      <c r="D38" s="525" t="n">
        <v>108.535511371437</v>
      </c>
      <c r="E38" s="555" t="n">
        <v>0</v>
      </c>
      <c r="F38" s="554" t="n">
        <v>35</v>
      </c>
      <c r="G38" s="551" t="s">
        <v>1022</v>
      </c>
      <c r="H38" s="556" t="n">
        <v>27997.6158025272</v>
      </c>
      <c r="I38" s="557" t="n">
        <v>108.258691608541</v>
      </c>
      <c r="J38" s="555" t="n">
        <v>0</v>
      </c>
    </row>
    <row r="39" customFormat="false" ht="12.75" hidden="false" customHeight="false" outlineLevel="0" collapsed="false">
      <c r="A39" s="554" t="n">
        <v>36</v>
      </c>
      <c r="B39" s="365" t="s">
        <v>860</v>
      </c>
      <c r="C39" s="375" t="n">
        <v>27019.3507059386</v>
      </c>
      <c r="D39" s="525" t="n">
        <v>107.606851608628</v>
      </c>
      <c r="E39" s="555" t="n">
        <v>-3</v>
      </c>
      <c r="F39" s="554" t="n">
        <v>36</v>
      </c>
      <c r="G39" s="551" t="s">
        <v>884</v>
      </c>
      <c r="H39" s="556" t="n">
        <v>27981.3248905583</v>
      </c>
      <c r="I39" s="557" t="n">
        <v>108.195699358511</v>
      </c>
      <c r="J39" s="555" t="n">
        <v>6</v>
      </c>
    </row>
    <row r="40" customFormat="false" ht="12.75" hidden="false" customHeight="false" outlineLevel="0" collapsed="false">
      <c r="A40" s="554" t="n">
        <v>37</v>
      </c>
      <c r="B40" s="365" t="s">
        <v>1022</v>
      </c>
      <c r="C40" s="375" t="n">
        <v>26898.2083927533</v>
      </c>
      <c r="D40" s="525" t="n">
        <v>107.124392090621</v>
      </c>
      <c r="E40" s="555" t="n">
        <v>-1</v>
      </c>
      <c r="F40" s="554" t="n">
        <v>37</v>
      </c>
      <c r="G40" s="551" t="s">
        <v>1023</v>
      </c>
      <c r="H40" s="556" t="n">
        <v>27681.4951703139</v>
      </c>
      <c r="I40" s="557" t="n">
        <v>107.036344453152</v>
      </c>
      <c r="J40" s="555" t="n">
        <v>-1</v>
      </c>
    </row>
    <row r="41" customFormat="false" ht="12.75" hidden="false" customHeight="false" outlineLevel="0" collapsed="false">
      <c r="A41" s="554" t="n">
        <v>38</v>
      </c>
      <c r="B41" s="365" t="s">
        <v>1024</v>
      </c>
      <c r="C41" s="375" t="n">
        <v>26738.1250199777</v>
      </c>
      <c r="D41" s="525" t="n">
        <v>106.486846506097</v>
      </c>
      <c r="E41" s="555" t="n">
        <v>8</v>
      </c>
      <c r="F41" s="554" t="n">
        <v>38</v>
      </c>
      <c r="G41" s="551" t="s">
        <v>867</v>
      </c>
      <c r="H41" s="556" t="n">
        <v>27579.2965361213</v>
      </c>
      <c r="I41" s="557" t="n">
        <v>106.641171860603</v>
      </c>
      <c r="J41" s="555" t="n">
        <v>-1</v>
      </c>
    </row>
    <row r="42" customFormat="false" ht="12.75" hidden="false" customHeight="false" outlineLevel="0" collapsed="false">
      <c r="A42" s="554" t="n">
        <v>39</v>
      </c>
      <c r="B42" s="365" t="s">
        <v>1023</v>
      </c>
      <c r="C42" s="375" t="n">
        <v>26616.7453355487</v>
      </c>
      <c r="D42" s="525" t="n">
        <v>106.003441637016</v>
      </c>
      <c r="E42" s="555" t="n">
        <v>-2</v>
      </c>
      <c r="F42" s="554" t="n">
        <v>39</v>
      </c>
      <c r="G42" s="551" t="s">
        <v>1024</v>
      </c>
      <c r="H42" s="556" t="n">
        <v>27559.6783986108</v>
      </c>
      <c r="I42" s="557" t="n">
        <v>106.565314190662</v>
      </c>
      <c r="J42" s="555" t="n">
        <v>6</v>
      </c>
    </row>
    <row r="43" customFormat="false" ht="12.75" hidden="false" customHeight="false" outlineLevel="0" collapsed="false">
      <c r="A43" s="554" t="n">
        <v>40</v>
      </c>
      <c r="B43" s="365" t="s">
        <v>867</v>
      </c>
      <c r="C43" s="375" t="n">
        <v>26602.8542149951</v>
      </c>
      <c r="D43" s="525" t="n">
        <v>105.948119073408</v>
      </c>
      <c r="E43" s="555" t="n">
        <v>-2</v>
      </c>
      <c r="F43" s="554" t="n">
        <v>40</v>
      </c>
      <c r="G43" s="551" t="s">
        <v>1020</v>
      </c>
      <c r="H43" s="556" t="n">
        <v>27263.6822465299</v>
      </c>
      <c r="I43" s="557" t="n">
        <v>105.420782585848</v>
      </c>
      <c r="J43" s="555" t="n">
        <v>0</v>
      </c>
    </row>
    <row r="44" customFormat="false" ht="12.75" hidden="false" customHeight="false" outlineLevel="0" collapsed="false">
      <c r="A44" s="554" t="n">
        <v>41</v>
      </c>
      <c r="B44" s="365" t="s">
        <v>884</v>
      </c>
      <c r="C44" s="375" t="n">
        <v>26493.935770093</v>
      </c>
      <c r="D44" s="525" t="n">
        <v>105.514342145695</v>
      </c>
      <c r="E44" s="555" t="n">
        <v>2</v>
      </c>
      <c r="F44" s="554" t="n">
        <v>41</v>
      </c>
      <c r="G44" s="551" t="s">
        <v>1025</v>
      </c>
      <c r="H44" s="556" t="n">
        <v>27114.9721779187</v>
      </c>
      <c r="I44" s="557" t="n">
        <v>104.845763713869</v>
      </c>
      <c r="J44" s="555" t="n">
        <v>0</v>
      </c>
    </row>
    <row r="45" customFormat="false" ht="12.75" hidden="false" customHeight="false" outlineLevel="0" collapsed="false">
      <c r="A45" s="554" t="n">
        <v>42</v>
      </c>
      <c r="B45" s="365" t="s">
        <v>1026</v>
      </c>
      <c r="C45" s="375" t="n">
        <v>26157.4148184249</v>
      </c>
      <c r="D45" s="525" t="n">
        <v>104.174118966261</v>
      </c>
      <c r="E45" s="555" t="n">
        <v>3</v>
      </c>
      <c r="F45" s="554" t="n">
        <v>42</v>
      </c>
      <c r="G45" s="551" t="s">
        <v>1027</v>
      </c>
      <c r="H45" s="556" t="n">
        <v>26629.7532042898</v>
      </c>
      <c r="I45" s="557" t="n">
        <v>102.969562125877</v>
      </c>
      <c r="J45" s="555" t="n">
        <v>11</v>
      </c>
    </row>
    <row r="46" customFormat="false" ht="12.75" hidden="false" customHeight="false" outlineLevel="0" collapsed="false">
      <c r="A46" s="554" t="n">
        <v>43</v>
      </c>
      <c r="B46" s="365" t="s">
        <v>1027</v>
      </c>
      <c r="C46" s="375" t="n">
        <v>26041.4088133907</v>
      </c>
      <c r="D46" s="525" t="n">
        <v>103.712115230299</v>
      </c>
      <c r="E46" s="555" t="n">
        <v>11</v>
      </c>
      <c r="F46" s="554" t="n">
        <v>43</v>
      </c>
      <c r="G46" s="551" t="s">
        <v>1026</v>
      </c>
      <c r="H46" s="556" t="n">
        <v>26438.0167972102</v>
      </c>
      <c r="I46" s="557" t="n">
        <v>102.22817283364</v>
      </c>
      <c r="J46" s="555" t="n">
        <v>1</v>
      </c>
    </row>
    <row r="47" customFormat="false" ht="12.75" hidden="false" customHeight="false" outlineLevel="0" collapsed="false">
      <c r="A47" s="554" t="n">
        <v>44</v>
      </c>
      <c r="B47" s="365" t="s">
        <v>1025</v>
      </c>
      <c r="C47" s="375" t="n">
        <v>25864.0673952803</v>
      </c>
      <c r="D47" s="525" t="n">
        <v>103.005838019186</v>
      </c>
      <c r="E47" s="555" t="n">
        <v>-2</v>
      </c>
      <c r="F47" s="554" t="n">
        <v>44</v>
      </c>
      <c r="G47" s="551" t="s">
        <v>1028</v>
      </c>
      <c r="H47" s="556" t="n">
        <v>26416.9957471896</v>
      </c>
      <c r="I47" s="557" t="n">
        <v>102.146890506333</v>
      </c>
      <c r="J47" s="555" t="n">
        <v>-5</v>
      </c>
    </row>
    <row r="48" customFormat="false" ht="12.75" hidden="false" customHeight="false" outlineLevel="0" collapsed="false">
      <c r="A48" s="554" t="n">
        <v>45</v>
      </c>
      <c r="B48" s="365" t="s">
        <v>1029</v>
      </c>
      <c r="C48" s="375" t="n">
        <v>25766.4914360133</v>
      </c>
      <c r="D48" s="525" t="n">
        <v>102.617233500754</v>
      </c>
      <c r="E48" s="555" t="n">
        <v>5</v>
      </c>
      <c r="F48" s="554" t="n">
        <v>45</v>
      </c>
      <c r="G48" s="551" t="s">
        <v>1030</v>
      </c>
      <c r="H48" s="556" t="n">
        <v>26190.2929587191</v>
      </c>
      <c r="I48" s="557" t="n">
        <v>101.27029631928</v>
      </c>
      <c r="J48" s="555" t="n">
        <v>7</v>
      </c>
    </row>
    <row r="49" customFormat="false" ht="12.75" hidden="false" customHeight="false" outlineLevel="0" collapsed="false">
      <c r="A49" s="554" t="n">
        <v>46</v>
      </c>
      <c r="B49" s="365" t="s">
        <v>1028</v>
      </c>
      <c r="C49" s="375" t="n">
        <v>25759.161668937</v>
      </c>
      <c r="D49" s="525" t="n">
        <v>102.588042082845</v>
      </c>
      <c r="E49" s="555" t="n">
        <v>-6</v>
      </c>
      <c r="F49" s="554" t="n">
        <v>46</v>
      </c>
      <c r="G49" s="551" t="s">
        <v>866</v>
      </c>
      <c r="H49" s="556" t="n">
        <v>26138.4752864499</v>
      </c>
      <c r="I49" s="557" t="n">
        <v>101.06993235109</v>
      </c>
      <c r="J49" s="555" t="n">
        <v>5</v>
      </c>
    </row>
    <row r="50" customFormat="false" ht="12.75" hidden="false" customHeight="false" outlineLevel="0" collapsed="false">
      <c r="A50" s="554" t="n">
        <v>47</v>
      </c>
      <c r="B50" s="365" t="s">
        <v>1031</v>
      </c>
      <c r="C50" s="375" t="n">
        <v>25652.7647472158</v>
      </c>
      <c r="D50" s="525" t="n">
        <v>102.164307334668</v>
      </c>
      <c r="E50" s="555" t="n">
        <v>-3</v>
      </c>
      <c r="F50" s="554" t="n">
        <v>47</v>
      </c>
      <c r="G50" s="551" t="s">
        <v>1031</v>
      </c>
      <c r="H50" s="556" t="n">
        <v>26029.8901440178</v>
      </c>
      <c r="I50" s="557" t="n">
        <v>100.650064976284</v>
      </c>
      <c r="J50" s="555" t="n">
        <v>-4</v>
      </c>
    </row>
    <row r="51" customFormat="false" ht="12.75" hidden="false" customHeight="false" outlineLevel="0" collapsed="false">
      <c r="A51" s="554" t="n">
        <v>48</v>
      </c>
      <c r="B51" s="365" t="s">
        <v>1032</v>
      </c>
      <c r="C51" s="375" t="n">
        <v>25646.2875268634</v>
      </c>
      <c r="D51" s="525" t="n">
        <v>102.138511256262</v>
      </c>
      <c r="E51" s="555" t="n">
        <v>-9</v>
      </c>
      <c r="F51" s="554" t="n">
        <v>48</v>
      </c>
      <c r="G51" s="551" t="s">
        <v>865</v>
      </c>
      <c r="H51" s="556" t="n">
        <v>26026.8446287117</v>
      </c>
      <c r="I51" s="557" t="n">
        <v>100.638288848466</v>
      </c>
      <c r="J51" s="555" t="n">
        <v>2</v>
      </c>
    </row>
    <row r="52" customFormat="false" ht="12.75" hidden="false" customHeight="false" outlineLevel="0" collapsed="false">
      <c r="A52" s="554" t="n">
        <v>49</v>
      </c>
      <c r="B52" s="365" t="s">
        <v>866</v>
      </c>
      <c r="C52" s="375" t="n">
        <v>25090.473634341</v>
      </c>
      <c r="D52" s="525" t="n">
        <v>99.9249353748281</v>
      </c>
      <c r="E52" s="555" t="n">
        <v>3</v>
      </c>
      <c r="F52" s="554" t="n">
        <v>49</v>
      </c>
      <c r="G52" s="551" t="s">
        <v>859</v>
      </c>
      <c r="H52" s="556" t="n">
        <v>25913.3528747921</v>
      </c>
      <c r="I52" s="557" t="n">
        <v>100.199449024591</v>
      </c>
      <c r="J52" s="555" t="n">
        <v>-1</v>
      </c>
    </row>
    <row r="53" customFormat="false" ht="12.75" hidden="false" customHeight="false" outlineLevel="0" collapsed="false">
      <c r="A53" s="554" t="n">
        <v>50</v>
      </c>
      <c r="B53" s="365" t="s">
        <v>859</v>
      </c>
      <c r="C53" s="375" t="n">
        <v>25087.9204692171</v>
      </c>
      <c r="D53" s="525" t="n">
        <v>99.9147671785745</v>
      </c>
      <c r="E53" s="555" t="n">
        <v>-1</v>
      </c>
      <c r="F53" s="554" t="n">
        <v>50</v>
      </c>
      <c r="G53" s="551" t="s">
        <v>1029</v>
      </c>
      <c r="H53" s="556" t="n">
        <v>25794.4768346525</v>
      </c>
      <c r="I53" s="557" t="n">
        <v>99.7397897214601</v>
      </c>
      <c r="J53" s="555" t="n">
        <v>-1</v>
      </c>
    </row>
    <row r="54" customFormat="false" ht="12.75" hidden="false" customHeight="false" outlineLevel="0" collapsed="false">
      <c r="A54" s="554" t="n">
        <v>51</v>
      </c>
      <c r="B54" s="365" t="s">
        <v>1030</v>
      </c>
      <c r="C54" s="375" t="n">
        <v>24942.8194340615</v>
      </c>
      <c r="D54" s="525" t="n">
        <v>99.336890022007</v>
      </c>
      <c r="E54" s="555" t="n">
        <v>2</v>
      </c>
      <c r="F54" s="554" t="n">
        <v>51</v>
      </c>
      <c r="G54" s="551" t="s">
        <v>1032</v>
      </c>
      <c r="H54" s="556" t="n">
        <v>25785.7693917914</v>
      </c>
      <c r="I54" s="557" t="n">
        <v>99.706120555555</v>
      </c>
      <c r="J54" s="555" t="n">
        <v>-13</v>
      </c>
    </row>
    <row r="55" customFormat="false" ht="12.75" hidden="false" customHeight="false" outlineLevel="0" collapsed="false">
      <c r="A55" s="554" t="n">
        <v>52</v>
      </c>
      <c r="B55" s="365" t="s">
        <v>865</v>
      </c>
      <c r="C55" s="375" t="n">
        <v>24901.8016807841</v>
      </c>
      <c r="D55" s="525" t="n">
        <v>99.1735333470716</v>
      </c>
      <c r="E55" s="555" t="n">
        <v>-1</v>
      </c>
      <c r="F55" s="554" t="n">
        <v>52</v>
      </c>
      <c r="G55" s="551" t="s">
        <v>1033</v>
      </c>
      <c r="H55" s="556" t="n">
        <v>25637.6612555248</v>
      </c>
      <c r="I55" s="557" t="n">
        <v>99.1334291820508</v>
      </c>
      <c r="J55" s="555" t="n">
        <v>-5</v>
      </c>
    </row>
    <row r="56" customFormat="false" ht="12.75" hidden="false" customHeight="false" outlineLevel="0" collapsed="false">
      <c r="A56" s="554" t="n">
        <v>53</v>
      </c>
      <c r="B56" s="365" t="s">
        <v>1034</v>
      </c>
      <c r="C56" s="375" t="n">
        <v>24796.2169957961</v>
      </c>
      <c r="D56" s="525" t="n">
        <v>98.7530334004478</v>
      </c>
      <c r="E56" s="555" t="n">
        <v>-6</v>
      </c>
      <c r="F56" s="554" t="n">
        <v>53</v>
      </c>
      <c r="G56" s="551" t="s">
        <v>1034</v>
      </c>
      <c r="H56" s="556" t="n">
        <v>25406.9482778207</v>
      </c>
      <c r="I56" s="557" t="n">
        <v>98.2413287518024</v>
      </c>
      <c r="J56" s="555" t="n">
        <v>-7</v>
      </c>
    </row>
    <row r="57" customFormat="false" ht="12.75" hidden="false" customHeight="false" outlineLevel="0" collapsed="false">
      <c r="A57" s="554" t="n">
        <v>54</v>
      </c>
      <c r="B57" s="365" t="s">
        <v>1033</v>
      </c>
      <c r="C57" s="375" t="n">
        <v>24223.5712449399</v>
      </c>
      <c r="D57" s="525" t="n">
        <v>96.4724232182371</v>
      </c>
      <c r="E57" s="555" t="n">
        <v>-6</v>
      </c>
      <c r="F57" s="554" t="n">
        <v>54</v>
      </c>
      <c r="G57" s="551" t="s">
        <v>1035</v>
      </c>
      <c r="H57" s="556" t="n">
        <v>25181.9252224641</v>
      </c>
      <c r="I57" s="557" t="n">
        <v>97.3712296074152</v>
      </c>
      <c r="J57" s="555" t="n">
        <v>1</v>
      </c>
    </row>
    <row r="58" customFormat="false" ht="12.75" hidden="false" customHeight="false" outlineLevel="0" collapsed="false">
      <c r="A58" s="554" t="n">
        <v>55</v>
      </c>
      <c r="B58" s="365" t="s">
        <v>1035</v>
      </c>
      <c r="C58" s="375" t="n">
        <v>24216.0145006636</v>
      </c>
      <c r="D58" s="525" t="n">
        <v>96.4423278444129</v>
      </c>
      <c r="E58" s="555" t="n">
        <v>1</v>
      </c>
      <c r="F58" s="554" t="n">
        <v>55</v>
      </c>
      <c r="G58" s="551" t="s">
        <v>1012</v>
      </c>
      <c r="H58" s="556" t="n">
        <v>25170.3616613336</v>
      </c>
      <c r="I58" s="557" t="n">
        <v>97.3265166573143</v>
      </c>
      <c r="J58" s="555" t="n">
        <v>2</v>
      </c>
    </row>
    <row r="59" customFormat="false" ht="12.75" hidden="false" customHeight="false" outlineLevel="0" collapsed="false">
      <c r="A59" s="554" t="n">
        <v>56</v>
      </c>
      <c r="B59" s="365" t="s">
        <v>1036</v>
      </c>
      <c r="C59" s="375" t="n">
        <v>24056.2644572581</v>
      </c>
      <c r="D59" s="525" t="n">
        <v>95.8061097723244</v>
      </c>
      <c r="E59" s="555" t="n">
        <v>-2</v>
      </c>
      <c r="F59" s="554" t="n">
        <v>56</v>
      </c>
      <c r="G59" s="551" t="s">
        <v>1036</v>
      </c>
      <c r="H59" s="556" t="n">
        <v>25167.2657057049</v>
      </c>
      <c r="I59" s="557" t="n">
        <v>97.3145454913406</v>
      </c>
      <c r="J59" s="555" t="n">
        <v>-2</v>
      </c>
    </row>
    <row r="60" customFormat="false" ht="12.75" hidden="false" customHeight="false" outlineLevel="0" collapsed="false">
      <c r="A60" s="554" t="n">
        <v>57</v>
      </c>
      <c r="B60" s="365" t="s">
        <v>1037</v>
      </c>
      <c r="C60" s="375" t="n">
        <v>23949.0139519811</v>
      </c>
      <c r="D60" s="525" t="n">
        <v>95.378975555374</v>
      </c>
      <c r="E60" s="555" t="n">
        <v>-1</v>
      </c>
      <c r="F60" s="554" t="n">
        <v>57</v>
      </c>
      <c r="G60" s="551" t="s">
        <v>1037</v>
      </c>
      <c r="H60" s="556" t="n">
        <v>24658.5507656438</v>
      </c>
      <c r="I60" s="557" t="n">
        <v>95.3474917892978</v>
      </c>
      <c r="J60" s="555" t="n">
        <v>-1</v>
      </c>
    </row>
    <row r="61" customFormat="false" ht="12.75" hidden="false" customHeight="false" outlineLevel="0" collapsed="false">
      <c r="A61" s="554" t="n">
        <v>58</v>
      </c>
      <c r="B61" s="365" t="s">
        <v>1038</v>
      </c>
      <c r="C61" s="375" t="n">
        <v>23864.8890141717</v>
      </c>
      <c r="D61" s="525" t="n">
        <v>95.0439408686428</v>
      </c>
      <c r="E61" s="555" t="n">
        <v>-1</v>
      </c>
      <c r="F61" s="554" t="n">
        <v>58</v>
      </c>
      <c r="G61" s="551" t="s">
        <v>1038</v>
      </c>
      <c r="H61" s="556" t="n">
        <v>24253.2309753928</v>
      </c>
      <c r="I61" s="557" t="n">
        <v>93.7802372600152</v>
      </c>
      <c r="J61" s="555" t="n">
        <v>0</v>
      </c>
    </row>
    <row r="62" customFormat="false" ht="12.75" hidden="false" customHeight="false" outlineLevel="0" collapsed="false">
      <c r="A62" s="554" t="n">
        <v>59</v>
      </c>
      <c r="B62" s="365" t="s">
        <v>1039</v>
      </c>
      <c r="C62" s="375" t="n">
        <v>23166.1998361769</v>
      </c>
      <c r="D62" s="525" t="n">
        <v>92.2613520671837</v>
      </c>
      <c r="E62" s="555" t="n">
        <v>0</v>
      </c>
      <c r="F62" s="554" t="n">
        <v>59</v>
      </c>
      <c r="G62" s="551" t="s">
        <v>1040</v>
      </c>
      <c r="H62" s="556" t="n">
        <v>23021.1865051152</v>
      </c>
      <c r="I62" s="557" t="n">
        <v>89.0162772394</v>
      </c>
      <c r="J62" s="555" t="n">
        <v>5</v>
      </c>
    </row>
    <row r="63" customFormat="false" ht="12.75" hidden="false" customHeight="false" outlineLevel="0" collapsed="false">
      <c r="A63" s="554" t="n">
        <v>60</v>
      </c>
      <c r="B63" s="365" t="s">
        <v>1041</v>
      </c>
      <c r="C63" s="375" t="n">
        <v>22919.4386003074</v>
      </c>
      <c r="D63" s="525" t="n">
        <v>91.2786045548561</v>
      </c>
      <c r="E63" s="555" t="n">
        <v>0</v>
      </c>
      <c r="F63" s="554" t="n">
        <v>60</v>
      </c>
      <c r="G63" s="551" t="s">
        <v>1042</v>
      </c>
      <c r="H63" s="556" t="n">
        <v>23006.7955187195</v>
      </c>
      <c r="I63" s="557" t="n">
        <v>88.9606314526607</v>
      </c>
      <c r="J63" s="555" t="n">
        <v>2</v>
      </c>
    </row>
    <row r="64" customFormat="false" ht="12.75" hidden="false" customHeight="false" outlineLevel="0" collapsed="false">
      <c r="A64" s="554" t="n">
        <v>61</v>
      </c>
      <c r="B64" s="365" t="s">
        <v>1042</v>
      </c>
      <c r="C64" s="375" t="n">
        <v>22852.7769561206</v>
      </c>
      <c r="D64" s="525" t="n">
        <v>91.0131189133963</v>
      </c>
      <c r="E64" s="555" t="n">
        <v>1</v>
      </c>
      <c r="F64" s="554" t="n">
        <v>61</v>
      </c>
      <c r="G64" s="551" t="s">
        <v>1039</v>
      </c>
      <c r="H64" s="556" t="n">
        <v>22953.1729673093</v>
      </c>
      <c r="I64" s="557" t="n">
        <v>88.7532885382738</v>
      </c>
      <c r="J64" s="555" t="n">
        <v>-2</v>
      </c>
    </row>
    <row r="65" customFormat="false" ht="12.75" hidden="false" customHeight="false" outlineLevel="0" collapsed="false">
      <c r="A65" s="554" t="n">
        <v>62</v>
      </c>
      <c r="B65" s="365" t="s">
        <v>1043</v>
      </c>
      <c r="C65" s="375" t="n">
        <v>22512.9042424889</v>
      </c>
      <c r="D65" s="525" t="n">
        <v>89.6595470581868</v>
      </c>
      <c r="E65" s="555" t="n">
        <v>1</v>
      </c>
      <c r="F65" s="554" t="n">
        <v>62</v>
      </c>
      <c r="G65" s="551" t="s">
        <v>1043</v>
      </c>
      <c r="H65" s="556" t="n">
        <v>22922.7059051412</v>
      </c>
      <c r="I65" s="557" t="n">
        <v>88.6354812110092</v>
      </c>
      <c r="J65" s="555" t="n">
        <v>1</v>
      </c>
    </row>
    <row r="66" customFormat="false" ht="12.75" hidden="false" customHeight="false" outlineLevel="0" collapsed="false">
      <c r="A66" s="554" t="n">
        <v>63</v>
      </c>
      <c r="B66" s="365" t="s">
        <v>1040</v>
      </c>
      <c r="C66" s="375" t="n">
        <v>22009.0909720463</v>
      </c>
      <c r="D66" s="525" t="n">
        <v>87.653068056489</v>
      </c>
      <c r="E66" s="555" t="n">
        <v>1</v>
      </c>
      <c r="F66" s="554" t="n">
        <v>63</v>
      </c>
      <c r="G66" s="551" t="s">
        <v>1044</v>
      </c>
      <c r="H66" s="556" t="n">
        <v>22720.5495284627</v>
      </c>
      <c r="I66" s="557" t="n">
        <v>87.8538009067325</v>
      </c>
      <c r="J66" s="555" t="n">
        <v>3</v>
      </c>
    </row>
    <row r="67" customFormat="false" ht="12.75" hidden="false" customHeight="false" outlineLevel="0" collapsed="false">
      <c r="A67" s="554" t="n">
        <v>64</v>
      </c>
      <c r="B67" s="365" t="s">
        <v>1045</v>
      </c>
      <c r="C67" s="375" t="n">
        <v>21922.278760906</v>
      </c>
      <c r="D67" s="525" t="n">
        <v>87.3073310762166</v>
      </c>
      <c r="E67" s="555" t="n">
        <v>-3</v>
      </c>
      <c r="F67" s="554" t="n">
        <v>64</v>
      </c>
      <c r="G67" s="551" t="s">
        <v>1046</v>
      </c>
      <c r="H67" s="556" t="n">
        <v>22047.0275715433</v>
      </c>
      <c r="I67" s="557" t="n">
        <v>85.2494860843565</v>
      </c>
      <c r="J67" s="555" t="n">
        <v>5</v>
      </c>
    </row>
    <row r="68" customFormat="false" ht="12.75" hidden="false" customHeight="false" outlineLevel="0" collapsed="false">
      <c r="A68" s="554" t="n">
        <v>65</v>
      </c>
      <c r="B68" s="365" t="s">
        <v>1046</v>
      </c>
      <c r="C68" s="375" t="n">
        <v>21594.0933838845</v>
      </c>
      <c r="D68" s="525" t="n">
        <v>86.0003050284918</v>
      </c>
      <c r="E68" s="555" t="n">
        <v>4</v>
      </c>
      <c r="F68" s="554" t="n">
        <v>65</v>
      </c>
      <c r="G68" s="551" t="s">
        <v>1041</v>
      </c>
      <c r="H68" s="556" t="n">
        <v>22027.3383168103</v>
      </c>
      <c r="I68" s="557" t="n">
        <v>85.1733534246623</v>
      </c>
      <c r="J68" s="555" t="n">
        <v>-5</v>
      </c>
    </row>
    <row r="69" customFormat="false" ht="12.75" hidden="false" customHeight="false" outlineLevel="0" collapsed="false">
      <c r="A69" s="554" t="n">
        <v>66</v>
      </c>
      <c r="B69" s="365" t="s">
        <v>1047</v>
      </c>
      <c r="C69" s="375" t="n">
        <v>21589.7252984722</v>
      </c>
      <c r="D69" s="525" t="n">
        <v>85.9829087585411</v>
      </c>
      <c r="E69" s="555" t="n">
        <v>-1</v>
      </c>
      <c r="F69" s="554" t="n">
        <v>66</v>
      </c>
      <c r="G69" s="551" t="s">
        <v>1047</v>
      </c>
      <c r="H69" s="556" t="n">
        <v>22016.8052108754</v>
      </c>
      <c r="I69" s="557" t="n">
        <v>85.1326249470972</v>
      </c>
      <c r="J69" s="555" t="n">
        <v>-1</v>
      </c>
    </row>
    <row r="70" customFormat="false" ht="12.75" hidden="false" customHeight="false" outlineLevel="0" collapsed="false">
      <c r="A70" s="554" t="n">
        <v>67</v>
      </c>
      <c r="B70" s="365" t="s">
        <v>1044</v>
      </c>
      <c r="C70" s="375" t="n">
        <v>21329.0097091021</v>
      </c>
      <c r="D70" s="525" t="n">
        <v>84.9445868520401</v>
      </c>
      <c r="E70" s="555" t="n">
        <v>-1</v>
      </c>
      <c r="F70" s="554" t="n">
        <v>67</v>
      </c>
      <c r="G70" s="551" t="s">
        <v>1045</v>
      </c>
      <c r="H70" s="556" t="n">
        <v>21896.4116678011</v>
      </c>
      <c r="I70" s="557" t="n">
        <v>84.6670978985346</v>
      </c>
      <c r="J70" s="555" t="n">
        <v>-6</v>
      </c>
    </row>
    <row r="71" customFormat="false" ht="12.75" hidden="false" customHeight="false" outlineLevel="0" collapsed="false">
      <c r="A71" s="554" t="n">
        <v>68</v>
      </c>
      <c r="B71" s="365" t="s">
        <v>1048</v>
      </c>
      <c r="C71" s="375" t="n">
        <v>20663.3763370688</v>
      </c>
      <c r="D71" s="525" t="n">
        <v>82.2936455962836</v>
      </c>
      <c r="E71" s="555" t="n">
        <v>2</v>
      </c>
      <c r="F71" s="554" t="n">
        <v>68</v>
      </c>
      <c r="G71" s="551" t="s">
        <v>1049</v>
      </c>
      <c r="H71" s="556" t="n">
        <v>21190.1150945646</v>
      </c>
      <c r="I71" s="557" t="n">
        <v>81.9360531036675</v>
      </c>
      <c r="J71" s="555" t="n">
        <v>0</v>
      </c>
    </row>
    <row r="72" customFormat="false" ht="12.75" hidden="false" customHeight="false" outlineLevel="0" collapsed="false">
      <c r="A72" s="554" t="n">
        <v>69</v>
      </c>
      <c r="B72" s="365" t="s">
        <v>1049</v>
      </c>
      <c r="C72" s="375" t="n">
        <v>20656.4223513452</v>
      </c>
      <c r="D72" s="525" t="n">
        <v>82.265950759424</v>
      </c>
      <c r="E72" s="555" t="n">
        <v>-1</v>
      </c>
      <c r="F72" s="554" t="n">
        <v>69</v>
      </c>
      <c r="G72" s="551" t="s">
        <v>1048</v>
      </c>
      <c r="H72" s="556" t="n">
        <v>21074.9489677472</v>
      </c>
      <c r="I72" s="557" t="n">
        <v>81.4907389635345</v>
      </c>
      <c r="J72" s="555" t="n">
        <v>1</v>
      </c>
    </row>
    <row r="73" customFormat="false" ht="12.75" hidden="false" customHeight="false" outlineLevel="0" collapsed="false">
      <c r="A73" s="554" t="n">
        <v>70</v>
      </c>
      <c r="B73" s="365" t="s">
        <v>1050</v>
      </c>
      <c r="C73" s="375" t="n">
        <v>20217.144593153</v>
      </c>
      <c r="D73" s="525" t="n">
        <v>80.5164898987539</v>
      </c>
      <c r="E73" s="555" t="n">
        <v>-3</v>
      </c>
      <c r="F73" s="554" t="n">
        <v>70</v>
      </c>
      <c r="G73" s="551" t="s">
        <v>1051</v>
      </c>
      <c r="H73" s="556" t="n">
        <v>20477.7277683452</v>
      </c>
      <c r="I73" s="557" t="n">
        <v>79.1814571266752</v>
      </c>
      <c r="J73" s="555" t="n">
        <v>1</v>
      </c>
    </row>
    <row r="74" customFormat="false" ht="12.75" hidden="false" customHeight="false" outlineLevel="0" collapsed="false">
      <c r="A74" s="554" t="n">
        <v>71</v>
      </c>
      <c r="B74" s="365" t="s">
        <v>1051</v>
      </c>
      <c r="C74" s="375" t="n">
        <v>19983.9141522328</v>
      </c>
      <c r="D74" s="525" t="n">
        <v>79.5876299228109</v>
      </c>
      <c r="E74" s="555" t="n">
        <v>0</v>
      </c>
      <c r="F74" s="554" t="n">
        <v>71</v>
      </c>
      <c r="G74" s="551" t="s">
        <v>1050</v>
      </c>
      <c r="H74" s="556" t="n">
        <v>20454.8963925136</v>
      </c>
      <c r="I74" s="557" t="n">
        <v>79.0931747924726</v>
      </c>
      <c r="J74" s="555" t="n">
        <v>-4</v>
      </c>
    </row>
    <row r="75" customFormat="false" ht="12.75" hidden="false" customHeight="false" outlineLevel="0" collapsed="false">
      <c r="A75" s="554" t="n">
        <v>72</v>
      </c>
      <c r="B75" s="365" t="s">
        <v>1052</v>
      </c>
      <c r="C75" s="375" t="n">
        <v>19825.8278615581</v>
      </c>
      <c r="D75" s="525" t="n">
        <v>78.9580378868243</v>
      </c>
      <c r="E75" s="555" t="n">
        <v>2</v>
      </c>
      <c r="F75" s="554" t="n">
        <v>72</v>
      </c>
      <c r="G75" s="551" t="s">
        <v>1053</v>
      </c>
      <c r="H75" s="556" t="n">
        <v>20338.2794650393</v>
      </c>
      <c r="I75" s="557" t="n">
        <v>78.6422508253455</v>
      </c>
      <c r="J75" s="555" t="n">
        <v>0</v>
      </c>
    </row>
    <row r="76" customFormat="false" ht="12.75" hidden="false" customHeight="false" outlineLevel="0" collapsed="false">
      <c r="A76" s="554" t="n">
        <v>73</v>
      </c>
      <c r="B76" s="365" t="s">
        <v>1053</v>
      </c>
      <c r="C76" s="375" t="n">
        <v>19651.4170835516</v>
      </c>
      <c r="D76" s="525" t="n">
        <v>78.2634321980293</v>
      </c>
      <c r="E76" s="555" t="n">
        <v>-1</v>
      </c>
      <c r="F76" s="554" t="n">
        <v>73</v>
      </c>
      <c r="G76" s="551" t="s">
        <v>1054</v>
      </c>
      <c r="H76" s="556" t="n">
        <v>20289.9298402821</v>
      </c>
      <c r="I76" s="557" t="n">
        <v>78.4552967949421</v>
      </c>
      <c r="J76" s="555" t="n">
        <v>0</v>
      </c>
    </row>
    <row r="77" customFormat="false" ht="12.75" hidden="false" customHeight="false" outlineLevel="0" collapsed="false">
      <c r="A77" s="554" t="n">
        <v>74</v>
      </c>
      <c r="B77" s="365" t="s">
        <v>1054</v>
      </c>
      <c r="C77" s="375" t="n">
        <v>19505.350986614</v>
      </c>
      <c r="D77" s="525" t="n">
        <v>77.6817116012139</v>
      </c>
      <c r="E77" s="555" t="n">
        <v>-1</v>
      </c>
      <c r="F77" s="554" t="n">
        <v>74</v>
      </c>
      <c r="G77" s="551" t="s">
        <v>1052</v>
      </c>
      <c r="H77" s="556" t="n">
        <v>20104.080086423</v>
      </c>
      <c r="I77" s="557" t="n">
        <v>77.7366694900146</v>
      </c>
      <c r="J77" s="555" t="n">
        <v>0</v>
      </c>
    </row>
    <row r="78" customFormat="false" ht="12.75" hidden="false" customHeight="false" outlineLevel="0" collapsed="false">
      <c r="A78" s="554" t="n">
        <v>75</v>
      </c>
      <c r="B78" s="365" t="s">
        <v>1055</v>
      </c>
      <c r="C78" s="375" t="n">
        <v>19480.2579303587</v>
      </c>
      <c r="D78" s="525" t="n">
        <v>77.5817763803327</v>
      </c>
      <c r="E78" s="555" t="n">
        <v>0</v>
      </c>
      <c r="F78" s="554" t="n">
        <v>75</v>
      </c>
      <c r="G78" s="551" t="s">
        <v>1055</v>
      </c>
      <c r="H78" s="556" t="n">
        <v>19584.0502076681</v>
      </c>
      <c r="I78" s="557" t="n">
        <v>75.7258641890051</v>
      </c>
      <c r="J78" s="555" t="n">
        <v>0</v>
      </c>
    </row>
    <row r="79" customFormat="false" ht="12.75" hidden="false" customHeight="false" outlineLevel="0" collapsed="false">
      <c r="A79" s="554" t="n">
        <v>76</v>
      </c>
      <c r="B79" s="365" t="s">
        <v>1056</v>
      </c>
      <c r="C79" s="375" t="n">
        <v>18549.1902523149</v>
      </c>
      <c r="D79" s="525" t="n">
        <v>73.8737205295743</v>
      </c>
      <c r="E79" s="555" t="n">
        <v>3</v>
      </c>
      <c r="F79" s="554" t="n">
        <v>76</v>
      </c>
      <c r="G79" s="551" t="s">
        <v>1056</v>
      </c>
      <c r="H79" s="556" t="n">
        <v>18897.0988932427</v>
      </c>
      <c r="I79" s="557" t="n">
        <v>73.0696219209851</v>
      </c>
      <c r="J79" s="555" t="n">
        <v>3</v>
      </c>
    </row>
    <row r="80" customFormat="false" ht="12.75" hidden="false" customHeight="false" outlineLevel="0" collapsed="false">
      <c r="A80" s="554" t="n">
        <v>77</v>
      </c>
      <c r="B80" s="365" t="s">
        <v>1057</v>
      </c>
      <c r="C80" s="375" t="n">
        <v>18329.0012543463</v>
      </c>
      <c r="D80" s="525" t="n">
        <v>72.9967992042572</v>
      </c>
      <c r="E80" s="555" t="n">
        <v>1</v>
      </c>
      <c r="F80" s="554" t="n">
        <v>77</v>
      </c>
      <c r="G80" s="551" t="s">
        <v>1058</v>
      </c>
      <c r="H80" s="556" t="n">
        <v>18835.7939169194</v>
      </c>
      <c r="I80" s="557" t="n">
        <v>72.8325732889636</v>
      </c>
      <c r="J80" s="555" t="n">
        <v>4</v>
      </c>
    </row>
    <row r="81" customFormat="false" ht="12.75" hidden="false" customHeight="false" outlineLevel="0" collapsed="false">
      <c r="A81" s="554" t="n">
        <v>78</v>
      </c>
      <c r="B81" s="365" t="s">
        <v>1059</v>
      </c>
      <c r="C81" s="375" t="n">
        <v>18182.0364666793</v>
      </c>
      <c r="D81" s="525" t="n">
        <v>72.4114994955302</v>
      </c>
      <c r="E81" s="555" t="n">
        <v>2</v>
      </c>
      <c r="F81" s="554" t="n">
        <v>78</v>
      </c>
      <c r="G81" s="551" t="s">
        <v>1057</v>
      </c>
      <c r="H81" s="556" t="n">
        <v>18639.1735563661</v>
      </c>
      <c r="I81" s="557" t="n">
        <v>72.0722991596507</v>
      </c>
      <c r="J81" s="555" t="n">
        <v>0</v>
      </c>
    </row>
    <row r="82" customFormat="false" ht="12.75" hidden="false" customHeight="false" outlineLevel="0" collapsed="false">
      <c r="A82" s="554" t="n">
        <v>79</v>
      </c>
      <c r="B82" s="365" t="s">
        <v>1058</v>
      </c>
      <c r="C82" s="375" t="n">
        <v>17986.2334170766</v>
      </c>
      <c r="D82" s="525" t="n">
        <v>71.6316972740621</v>
      </c>
      <c r="E82" s="555" t="n">
        <v>2</v>
      </c>
      <c r="F82" s="554" t="n">
        <v>79</v>
      </c>
      <c r="G82" s="551" t="s">
        <v>1059</v>
      </c>
      <c r="H82" s="556" t="n">
        <v>18578.2966298986</v>
      </c>
      <c r="I82" s="557" t="n">
        <v>71.8369056727551</v>
      </c>
      <c r="J82" s="555" t="n">
        <v>1</v>
      </c>
    </row>
    <row r="83" customFormat="false" ht="12.75" hidden="false" customHeight="false" outlineLevel="0" collapsed="false">
      <c r="A83" s="554" t="n">
        <v>80</v>
      </c>
      <c r="B83" s="365" t="s">
        <v>1060</v>
      </c>
      <c r="C83" s="375" t="n">
        <v>17980.636998962</v>
      </c>
      <c r="D83" s="525" t="n">
        <v>71.6094090651352</v>
      </c>
      <c r="E83" s="555" t="n">
        <v>-4</v>
      </c>
      <c r="F83" s="554" t="n">
        <v>80</v>
      </c>
      <c r="G83" s="551" t="s">
        <v>1060</v>
      </c>
      <c r="H83" s="556" t="n">
        <v>18534.9067245015</v>
      </c>
      <c r="I83" s="557" t="n">
        <v>71.6691294442203</v>
      </c>
      <c r="J83" s="555" t="n">
        <v>-4</v>
      </c>
    </row>
    <row r="84" customFormat="false" ht="12.75" hidden="false" customHeight="false" outlineLevel="0" collapsed="false">
      <c r="A84" s="554" t="n">
        <v>81</v>
      </c>
      <c r="B84" s="365" t="s">
        <v>1061</v>
      </c>
      <c r="C84" s="375" t="n">
        <v>17821.0175658009</v>
      </c>
      <c r="D84" s="525" t="n">
        <v>70.9737111594027</v>
      </c>
      <c r="E84" s="555" t="n">
        <v>-4</v>
      </c>
      <c r="F84" s="554" t="n">
        <v>81</v>
      </c>
      <c r="G84" s="551" t="s">
        <v>1061</v>
      </c>
      <c r="H84" s="556" t="n">
        <v>18483.2287666794</v>
      </c>
      <c r="I84" s="557" t="n">
        <v>71.4693057114326</v>
      </c>
      <c r="J84" s="555" t="n">
        <v>-4</v>
      </c>
    </row>
    <row r="85" customFormat="false" ht="12.75" hidden="false" customHeight="false" outlineLevel="0" collapsed="false">
      <c r="A85" s="554" t="n">
        <v>82</v>
      </c>
      <c r="B85" s="365" t="s">
        <v>1062</v>
      </c>
      <c r="C85" s="375" t="n">
        <v>17684.0143824059</v>
      </c>
      <c r="D85" s="525" t="n">
        <v>70.4280843830254</v>
      </c>
      <c r="E85" s="555" t="n">
        <v>4</v>
      </c>
      <c r="F85" s="554" t="n">
        <v>82</v>
      </c>
      <c r="G85" s="551" t="s">
        <v>1062</v>
      </c>
      <c r="H85" s="556" t="n">
        <v>17886.725872036</v>
      </c>
      <c r="I85" s="557" t="n">
        <v>69.1628013515517</v>
      </c>
      <c r="J85" s="555" t="n">
        <v>4</v>
      </c>
    </row>
    <row r="86" customFormat="false" ht="12.75" hidden="false" customHeight="false" outlineLevel="0" collapsed="false">
      <c r="A86" s="554" t="n">
        <v>83</v>
      </c>
      <c r="B86" s="365" t="s">
        <v>1063</v>
      </c>
      <c r="C86" s="375" t="n">
        <v>17177.4293107996</v>
      </c>
      <c r="D86" s="525" t="n">
        <v>68.4105664485359</v>
      </c>
      <c r="E86" s="555" t="n">
        <v>-1</v>
      </c>
      <c r="F86" s="554" t="n">
        <v>83</v>
      </c>
      <c r="G86" s="551" t="s">
        <v>1063</v>
      </c>
      <c r="H86" s="556" t="n">
        <v>17840.1223119629</v>
      </c>
      <c r="I86" s="557" t="n">
        <v>68.9825988488315</v>
      </c>
      <c r="J86" s="555" t="n">
        <v>-1</v>
      </c>
    </row>
    <row r="87" customFormat="false" ht="12.75" hidden="false" customHeight="false" outlineLevel="0" collapsed="false">
      <c r="A87" s="554" t="n">
        <v>84</v>
      </c>
      <c r="B87" s="365" t="s">
        <v>1064</v>
      </c>
      <c r="C87" s="375" t="n">
        <v>16951.5667861778</v>
      </c>
      <c r="D87" s="525" t="n">
        <v>67.5110498230094</v>
      </c>
      <c r="E87" s="555" t="n">
        <v>-1</v>
      </c>
      <c r="F87" s="554" t="n">
        <v>84</v>
      </c>
      <c r="G87" s="551" t="s">
        <v>1065</v>
      </c>
      <c r="H87" s="556" t="n">
        <v>17238.790461598</v>
      </c>
      <c r="I87" s="557" t="n">
        <v>66.6574223122933</v>
      </c>
      <c r="J87" s="555" t="n">
        <v>1</v>
      </c>
    </row>
    <row r="88" customFormat="false" ht="12.75" hidden="false" customHeight="false" outlineLevel="0" collapsed="false">
      <c r="A88" s="554" t="n">
        <v>85</v>
      </c>
      <c r="B88" s="365" t="s">
        <v>1065</v>
      </c>
      <c r="C88" s="375" t="n">
        <v>16832.1173993359</v>
      </c>
      <c r="D88" s="525" t="n">
        <v>67.0353325274857</v>
      </c>
      <c r="E88" s="555" t="n">
        <v>0</v>
      </c>
      <c r="F88" s="554" t="n">
        <v>85</v>
      </c>
      <c r="G88" s="551" t="s">
        <v>1064</v>
      </c>
      <c r="H88" s="556" t="n">
        <v>17015.3001965181</v>
      </c>
      <c r="I88" s="557" t="n">
        <v>65.7932500250725</v>
      </c>
      <c r="J88" s="555" t="n">
        <v>-2</v>
      </c>
    </row>
    <row r="89" customFormat="false" ht="12.75" hidden="false" customHeight="false" outlineLevel="0" collapsed="false">
      <c r="A89" s="554" t="n">
        <v>86</v>
      </c>
      <c r="B89" s="365" t="s">
        <v>1066</v>
      </c>
      <c r="C89" s="375" t="n">
        <v>16752.9866969328</v>
      </c>
      <c r="D89" s="525" t="n">
        <v>66.7201878060653</v>
      </c>
      <c r="E89" s="555" t="n">
        <v>7</v>
      </c>
      <c r="F89" s="554" t="n">
        <v>86</v>
      </c>
      <c r="G89" s="551" t="s">
        <v>1067</v>
      </c>
      <c r="H89" s="556" t="n">
        <v>16988.8671084265</v>
      </c>
      <c r="I89" s="557" t="n">
        <v>65.6910409101197</v>
      </c>
      <c r="J89" s="555" t="n">
        <v>4</v>
      </c>
    </row>
    <row r="90" customFormat="false" ht="12.75" hidden="false" customHeight="false" outlineLevel="0" collapsed="false">
      <c r="A90" s="554" t="n">
        <v>87</v>
      </c>
      <c r="B90" s="365" t="s">
        <v>1068</v>
      </c>
      <c r="C90" s="375" t="n">
        <v>16656.6899435433</v>
      </c>
      <c r="D90" s="525" t="n">
        <v>66.3366778333368</v>
      </c>
      <c r="E90" s="555" t="n">
        <v>2</v>
      </c>
      <c r="F90" s="554" t="n">
        <v>87</v>
      </c>
      <c r="G90" s="551" t="s">
        <v>1069</v>
      </c>
      <c r="H90" s="556" t="n">
        <v>16974.6657992117</v>
      </c>
      <c r="I90" s="557" t="n">
        <v>65.6361285502397</v>
      </c>
      <c r="J90" s="555" t="n">
        <v>1</v>
      </c>
    </row>
    <row r="91" customFormat="false" ht="12.75" hidden="false" customHeight="false" outlineLevel="0" collapsed="false">
      <c r="A91" s="554" t="n">
        <v>88</v>
      </c>
      <c r="B91" s="365" t="s">
        <v>1070</v>
      </c>
      <c r="C91" s="375" t="n">
        <v>16556.6038506035</v>
      </c>
      <c r="D91" s="525" t="n">
        <v>65.9380764950489</v>
      </c>
      <c r="E91" s="555" t="n">
        <v>-4</v>
      </c>
      <c r="F91" s="554" t="n">
        <v>88</v>
      </c>
      <c r="G91" s="551" t="s">
        <v>1071</v>
      </c>
      <c r="H91" s="556" t="n">
        <v>16755.0348398628</v>
      </c>
      <c r="I91" s="557" t="n">
        <v>64.7868790833014</v>
      </c>
      <c r="J91" s="555" t="n">
        <v>6</v>
      </c>
    </row>
    <row r="92" customFormat="false" ht="12.75" hidden="false" customHeight="false" outlineLevel="0" collapsed="false">
      <c r="A92" s="554" t="n">
        <v>89</v>
      </c>
      <c r="B92" s="365" t="s">
        <v>1069</v>
      </c>
      <c r="C92" s="375" t="n">
        <v>16478.7903664623</v>
      </c>
      <c r="D92" s="525" t="n">
        <v>65.6281777068707</v>
      </c>
      <c r="E92" s="555" t="n">
        <v>-1</v>
      </c>
      <c r="F92" s="554" t="n">
        <v>89</v>
      </c>
      <c r="G92" s="551" t="s">
        <v>1072</v>
      </c>
      <c r="H92" s="556" t="n">
        <v>16691.6714581907</v>
      </c>
      <c r="I92" s="557" t="n">
        <v>64.5418711924834</v>
      </c>
      <c r="J92" s="555" t="n">
        <v>2</v>
      </c>
    </row>
    <row r="93" customFormat="false" ht="12.75" hidden="false" customHeight="false" outlineLevel="0" collapsed="false">
      <c r="A93" s="554" t="n">
        <v>90</v>
      </c>
      <c r="B93" s="365" t="s">
        <v>1072</v>
      </c>
      <c r="C93" s="375" t="n">
        <v>16286.7136800998</v>
      </c>
      <c r="D93" s="525" t="n">
        <v>64.8632160424756</v>
      </c>
      <c r="E93" s="555" t="n">
        <v>1</v>
      </c>
      <c r="F93" s="554" t="n">
        <v>90</v>
      </c>
      <c r="G93" s="551" t="s">
        <v>1073</v>
      </c>
      <c r="H93" s="556" t="n">
        <v>16540.6070322025</v>
      </c>
      <c r="I93" s="557" t="n">
        <v>63.9577487007175</v>
      </c>
      <c r="J93" s="555" t="n">
        <v>8</v>
      </c>
    </row>
    <row r="94" customFormat="false" ht="12.75" hidden="false" customHeight="false" outlineLevel="0" collapsed="false">
      <c r="A94" s="554" t="n">
        <v>91</v>
      </c>
      <c r="B94" s="365" t="s">
        <v>1067</v>
      </c>
      <c r="C94" s="375" t="n">
        <v>16257.3059615987</v>
      </c>
      <c r="D94" s="525" t="n">
        <v>64.7460973139269</v>
      </c>
      <c r="E94" s="555" t="n">
        <v>-1</v>
      </c>
      <c r="F94" s="554" t="n">
        <v>91</v>
      </c>
      <c r="G94" s="551" t="s">
        <v>1066</v>
      </c>
      <c r="H94" s="556" t="n">
        <v>16463.2855884695</v>
      </c>
      <c r="I94" s="557" t="n">
        <v>63.658769016488</v>
      </c>
      <c r="J94" s="555" t="n">
        <v>2</v>
      </c>
    </row>
    <row r="95" customFormat="false" ht="12.75" hidden="false" customHeight="false" outlineLevel="0" collapsed="false">
      <c r="A95" s="554" t="n">
        <v>92</v>
      </c>
      <c r="B95" s="365" t="s">
        <v>1073</v>
      </c>
      <c r="C95" s="375" t="n">
        <v>16236.9019917504</v>
      </c>
      <c r="D95" s="525" t="n">
        <v>64.6648367766332</v>
      </c>
      <c r="E95" s="555" t="n">
        <v>6</v>
      </c>
      <c r="F95" s="554" t="n">
        <v>92</v>
      </c>
      <c r="G95" s="551" t="s">
        <v>1068</v>
      </c>
      <c r="H95" s="556" t="n">
        <v>16350.5929561066</v>
      </c>
      <c r="I95" s="557" t="n">
        <v>63.2230191648011</v>
      </c>
      <c r="J95" s="555" t="n">
        <v>-3</v>
      </c>
    </row>
    <row r="96" customFormat="false" ht="12.75" hidden="false" customHeight="false" outlineLevel="0" collapsed="false">
      <c r="A96" s="554" t="n">
        <v>93</v>
      </c>
      <c r="B96" s="365" t="s">
        <v>1071</v>
      </c>
      <c r="C96" s="375" t="n">
        <v>16179.1049873649</v>
      </c>
      <c r="D96" s="525" t="n">
        <v>64.4346553136504</v>
      </c>
      <c r="E96" s="555" t="n">
        <v>1</v>
      </c>
      <c r="F96" s="554" t="n">
        <v>93</v>
      </c>
      <c r="G96" s="551" t="s">
        <v>1070</v>
      </c>
      <c r="H96" s="556" t="n">
        <v>16299.0756865837</v>
      </c>
      <c r="I96" s="557" t="n">
        <v>63.0238167672425</v>
      </c>
      <c r="J96" s="555" t="n">
        <v>-9</v>
      </c>
    </row>
    <row r="97" customFormat="false" ht="12.75" hidden="false" customHeight="false" outlineLevel="0" collapsed="false">
      <c r="A97" s="554" t="n">
        <v>94</v>
      </c>
      <c r="B97" s="365" t="s">
        <v>1074</v>
      </c>
      <c r="C97" s="375" t="n">
        <v>16143.8227177406</v>
      </c>
      <c r="D97" s="525" t="n">
        <v>64.2941406879218</v>
      </c>
      <c r="E97" s="555" t="n">
        <v>-2</v>
      </c>
      <c r="F97" s="554" t="n">
        <v>94</v>
      </c>
      <c r="G97" s="551" t="s">
        <v>1074</v>
      </c>
      <c r="H97" s="556" t="n">
        <v>16186.7760444577</v>
      </c>
      <c r="I97" s="557" t="n">
        <v>62.5895864952644</v>
      </c>
      <c r="J97" s="555" t="n">
        <v>-2</v>
      </c>
    </row>
    <row r="98" customFormat="false" ht="12.75" hidden="false" customHeight="false" outlineLevel="0" collapsed="false">
      <c r="A98" s="554" t="n">
        <v>95</v>
      </c>
      <c r="B98" s="365" t="s">
        <v>1075</v>
      </c>
      <c r="C98" s="375" t="n">
        <v>15694.5302534935</v>
      </c>
      <c r="D98" s="525" t="n">
        <v>62.5047954125564</v>
      </c>
      <c r="E98" s="555" t="n">
        <v>-8</v>
      </c>
      <c r="F98" s="554" t="n">
        <v>95</v>
      </c>
      <c r="G98" s="551" t="s">
        <v>1075</v>
      </c>
      <c r="H98" s="556" t="n">
        <v>16163.7551451798</v>
      </c>
      <c r="I98" s="557" t="n">
        <v>62.5005713286498</v>
      </c>
      <c r="J98" s="555" t="n">
        <v>-8</v>
      </c>
    </row>
    <row r="99" customFormat="false" ht="12.75" hidden="false" customHeight="false" outlineLevel="0" collapsed="false">
      <c r="A99" s="554" t="n">
        <v>96</v>
      </c>
      <c r="B99" s="365" t="s">
        <v>1076</v>
      </c>
      <c r="C99" s="375" t="n">
        <v>15577.2150773154</v>
      </c>
      <c r="D99" s="525" t="n">
        <v>62.0375777916805</v>
      </c>
      <c r="E99" s="555" t="n">
        <v>-1</v>
      </c>
      <c r="F99" s="554" t="n">
        <v>96</v>
      </c>
      <c r="G99" s="551" t="s">
        <v>1077</v>
      </c>
      <c r="H99" s="556" t="n">
        <v>15732.2936631766</v>
      </c>
      <c r="I99" s="557" t="n">
        <v>60.8322344298722</v>
      </c>
      <c r="J99" s="555" t="n">
        <v>4</v>
      </c>
    </row>
    <row r="100" customFormat="false" ht="12.75" hidden="false" customHeight="false" outlineLevel="0" collapsed="false">
      <c r="A100" s="554" t="n">
        <v>97</v>
      </c>
      <c r="B100" s="365" t="s">
        <v>1078</v>
      </c>
      <c r="C100" s="375" t="n">
        <v>15569.317417929</v>
      </c>
      <c r="D100" s="525" t="n">
        <v>62.0061246945686</v>
      </c>
      <c r="E100" s="555" t="n">
        <v>-1</v>
      </c>
      <c r="F100" s="554" t="n">
        <v>97</v>
      </c>
      <c r="G100" s="551" t="s">
        <v>1076</v>
      </c>
      <c r="H100" s="556" t="n">
        <v>15568.4995972193</v>
      </c>
      <c r="I100" s="557" t="n">
        <v>60.1988900980248</v>
      </c>
      <c r="J100" s="555" t="n">
        <v>-2</v>
      </c>
    </row>
    <row r="101" customFormat="false" ht="12.75" hidden="false" customHeight="false" outlineLevel="0" collapsed="false">
      <c r="A101" s="554" t="n">
        <v>98</v>
      </c>
      <c r="B101" s="365" t="s">
        <v>1079</v>
      </c>
      <c r="C101" s="375" t="n">
        <v>15362.5336729895</v>
      </c>
      <c r="D101" s="525" t="n">
        <v>61.182590924311</v>
      </c>
      <c r="E101" s="555" t="n">
        <v>1</v>
      </c>
      <c r="F101" s="554" t="n">
        <v>98</v>
      </c>
      <c r="G101" s="551" t="s">
        <v>1078</v>
      </c>
      <c r="H101" s="556" t="n">
        <v>15470.8076094642</v>
      </c>
      <c r="I101" s="557" t="n">
        <v>59.8211434052492</v>
      </c>
      <c r="J101" s="555" t="n">
        <v>-2</v>
      </c>
    </row>
    <row r="102" customFormat="false" ht="12.75" hidden="false" customHeight="false" outlineLevel="0" collapsed="false">
      <c r="A102" s="554" t="n">
        <v>99</v>
      </c>
      <c r="B102" s="365" t="s">
        <v>1077</v>
      </c>
      <c r="C102" s="375" t="n">
        <v>15248.457856932</v>
      </c>
      <c r="D102" s="525" t="n">
        <v>60.7282743293555</v>
      </c>
      <c r="E102" s="555" t="n">
        <v>1</v>
      </c>
      <c r="F102" s="554" t="n">
        <v>99</v>
      </c>
      <c r="G102" s="551" t="s">
        <v>1080</v>
      </c>
      <c r="H102" s="556" t="n">
        <v>15236.648708322</v>
      </c>
      <c r="I102" s="557" t="n">
        <v>58.9157185846162</v>
      </c>
      <c r="J102" s="555" t="n">
        <v>-2</v>
      </c>
    </row>
    <row r="103" customFormat="false" ht="12.75" hidden="false" customHeight="false" outlineLevel="0" collapsed="false">
      <c r="A103" s="554" t="n">
        <v>100</v>
      </c>
      <c r="B103" s="365" t="s">
        <v>1081</v>
      </c>
      <c r="C103" s="375" t="n">
        <v>14947.5682620603</v>
      </c>
      <c r="D103" s="525" t="n">
        <v>59.5299560448667</v>
      </c>
      <c r="E103" s="555" t="n">
        <v>2</v>
      </c>
      <c r="F103" s="554" t="n">
        <v>100</v>
      </c>
      <c r="G103" s="551" t="s">
        <v>1079</v>
      </c>
      <c r="H103" s="556" t="n">
        <v>15180.9550836162</v>
      </c>
      <c r="I103" s="557" t="n">
        <v>58.7003674281425</v>
      </c>
      <c r="J103" s="555" t="n">
        <v>-1</v>
      </c>
    </row>
    <row r="104" customFormat="false" ht="12.75" hidden="false" customHeight="false" outlineLevel="0" collapsed="false">
      <c r="A104" s="554" t="n">
        <v>101</v>
      </c>
      <c r="B104" s="365" t="s">
        <v>1080</v>
      </c>
      <c r="C104" s="375" t="n">
        <v>14648.9225883908</v>
      </c>
      <c r="D104" s="525" t="n">
        <v>58.3405743665329</v>
      </c>
      <c r="E104" s="555" t="n">
        <v>-4</v>
      </c>
      <c r="F104" s="554" t="n">
        <v>101</v>
      </c>
      <c r="G104" s="551" t="s">
        <v>1081</v>
      </c>
      <c r="H104" s="556" t="n">
        <v>15047.4347314914</v>
      </c>
      <c r="I104" s="557" t="n">
        <v>58.1840828014051</v>
      </c>
      <c r="J104" s="555" t="n">
        <v>1</v>
      </c>
    </row>
    <row r="105" customFormat="false" ht="12.75" hidden="false" customHeight="false" outlineLevel="0" collapsed="false">
      <c r="A105" s="554" t="n">
        <v>102</v>
      </c>
      <c r="B105" s="365" t="s">
        <v>1082</v>
      </c>
      <c r="C105" s="375" t="n">
        <v>14174.2694866706</v>
      </c>
      <c r="D105" s="525" t="n">
        <v>56.4502282054331</v>
      </c>
      <c r="E105" s="555" t="n">
        <v>-1</v>
      </c>
      <c r="F105" s="554" t="n">
        <v>102</v>
      </c>
      <c r="G105" s="551" t="s">
        <v>1082</v>
      </c>
      <c r="H105" s="556" t="n">
        <v>14372.5735338467</v>
      </c>
      <c r="I105" s="557" t="n">
        <v>55.5745895220597</v>
      </c>
      <c r="J105" s="555" t="n">
        <v>-1</v>
      </c>
    </row>
    <row r="106" customFormat="false" ht="12.75" hidden="false" customHeight="false" outlineLevel="0" collapsed="false">
      <c r="A106" s="554" t="n">
        <v>103</v>
      </c>
      <c r="B106" s="365" t="s">
        <v>1083</v>
      </c>
      <c r="C106" s="375" t="n">
        <v>13473.2869876113</v>
      </c>
      <c r="D106" s="525" t="n">
        <v>53.6585060586854</v>
      </c>
      <c r="E106" s="555" t="n">
        <v>0</v>
      </c>
      <c r="F106" s="554" t="n">
        <v>103</v>
      </c>
      <c r="G106" s="551" t="s">
        <v>1083</v>
      </c>
      <c r="H106" s="556" t="n">
        <v>13418.931231665</v>
      </c>
      <c r="I106" s="557" t="n">
        <v>51.8871302532091</v>
      </c>
      <c r="J106" s="555" t="n">
        <v>0</v>
      </c>
    </row>
    <row r="107" customFormat="false" ht="12.75" hidden="false" customHeight="false" outlineLevel="0" collapsed="false">
      <c r="A107" s="558"/>
      <c r="B107" s="481"/>
      <c r="C107" s="559"/>
      <c r="D107" s="560"/>
      <c r="E107" s="561"/>
      <c r="F107" s="558"/>
      <c r="G107" s="561"/>
      <c r="H107" s="562"/>
      <c r="I107" s="562"/>
      <c r="J107" s="561"/>
    </row>
    <row r="108" customFormat="false" ht="15" hidden="false" customHeight="true" outlineLevel="0" collapsed="false">
      <c r="A108" s="563"/>
      <c r="B108" s="484"/>
      <c r="C108" s="564"/>
      <c r="D108" s="565"/>
      <c r="E108" s="381"/>
      <c r="F108" s="563"/>
      <c r="G108" s="381"/>
      <c r="H108" s="381"/>
      <c r="I108" s="381"/>
      <c r="J108" s="381"/>
    </row>
    <row r="109" customFormat="false" ht="12.75" hidden="false" customHeight="true" outlineLevel="0" collapsed="false">
      <c r="A109" s="447" t="s">
        <v>9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20.7"/>
    <col collapsed="false" customWidth="true" hidden="false" outlineLevel="0" max="16" min="2" style="174" width="14.41"/>
    <col collapsed="false" customWidth="false" hidden="false" outlineLevel="0" max="257" min="17" style="174" width="9.14"/>
  </cols>
  <sheetData>
    <row r="1" s="433" customFormat="true" ht="12.75" hidden="false" customHeight="false" outlineLevel="0" collapsed="false">
      <c r="A1" s="432" t="s">
        <v>1084</v>
      </c>
    </row>
    <row r="2" s="433" customFormat="true" ht="12.75" hidden="false" customHeight="false" outlineLevel="0" collapsed="false"/>
    <row r="3" s="433" customFormat="true" ht="15.75" hidden="false" customHeight="true" outlineLevel="0" collapsed="false">
      <c r="A3" s="434" t="s">
        <v>876</v>
      </c>
      <c r="B3" s="566" t="s">
        <v>1085</v>
      </c>
      <c r="C3" s="566"/>
      <c r="D3" s="566"/>
      <c r="E3" s="566"/>
      <c r="F3" s="566"/>
      <c r="G3" s="566"/>
      <c r="H3" s="566"/>
      <c r="I3" s="566"/>
      <c r="J3" s="566"/>
      <c r="K3" s="566"/>
      <c r="L3" s="566"/>
      <c r="M3" s="566"/>
      <c r="N3" s="566"/>
      <c r="O3" s="566"/>
      <c r="P3" s="566"/>
    </row>
    <row r="4" s="433" customFormat="true" ht="18" hidden="false" customHeight="true" outlineLevel="0" collapsed="false">
      <c r="A4" s="434"/>
      <c r="B4" s="567" t="n">
        <v>2001</v>
      </c>
      <c r="C4" s="567"/>
      <c r="D4" s="567"/>
      <c r="E4" s="567" t="n">
        <v>2002</v>
      </c>
      <c r="F4" s="567"/>
      <c r="G4" s="567"/>
      <c r="H4" s="567" t="n">
        <v>2003</v>
      </c>
      <c r="I4" s="567"/>
      <c r="J4" s="567"/>
      <c r="K4" s="567" t="n">
        <v>2004</v>
      </c>
      <c r="L4" s="567"/>
      <c r="M4" s="567"/>
      <c r="N4" s="567" t="n">
        <v>2005</v>
      </c>
      <c r="O4" s="567"/>
      <c r="P4" s="567"/>
    </row>
    <row r="5" s="433" customFormat="true" ht="18" hidden="false" customHeight="true" outlineLevel="0" collapsed="false">
      <c r="A5" s="434"/>
      <c r="B5" s="566" t="s">
        <v>1086</v>
      </c>
      <c r="C5" s="566" t="s">
        <v>1087</v>
      </c>
      <c r="D5" s="566" t="s">
        <v>882</v>
      </c>
      <c r="E5" s="566" t="s">
        <v>1086</v>
      </c>
      <c r="F5" s="566" t="s">
        <v>1087</v>
      </c>
      <c r="G5" s="566" t="s">
        <v>882</v>
      </c>
      <c r="H5" s="566" t="s">
        <v>1086</v>
      </c>
      <c r="I5" s="566" t="s">
        <v>1087</v>
      </c>
      <c r="J5" s="566" t="s">
        <v>882</v>
      </c>
      <c r="K5" s="566" t="s">
        <v>1086</v>
      </c>
      <c r="L5" s="566" t="s">
        <v>1087</v>
      </c>
      <c r="M5" s="566" t="s">
        <v>882</v>
      </c>
      <c r="N5" s="566" t="s">
        <v>1086</v>
      </c>
      <c r="O5" s="566" t="s">
        <v>1087</v>
      </c>
      <c r="P5" s="566" t="s">
        <v>882</v>
      </c>
    </row>
    <row r="6" customFormat="false" ht="12.75" hidden="false" customHeight="false" outlineLevel="0" collapsed="false">
      <c r="A6" s="437"/>
      <c r="B6" s="438"/>
      <c r="C6" s="438"/>
      <c r="D6" s="438"/>
      <c r="E6" s="438"/>
      <c r="F6" s="438"/>
      <c r="G6" s="438"/>
      <c r="H6" s="438"/>
      <c r="I6" s="438"/>
      <c r="J6" s="438"/>
      <c r="K6" s="438"/>
      <c r="L6" s="438"/>
      <c r="M6" s="438"/>
      <c r="N6" s="438"/>
      <c r="O6" s="438"/>
      <c r="P6" s="438"/>
    </row>
    <row r="7" s="243" customFormat="true" ht="12.75" hidden="false" customHeight="false" outlineLevel="0" collapsed="false">
      <c r="A7" s="177" t="s">
        <v>883</v>
      </c>
      <c r="B7" s="439" t="n">
        <v>22820.8</v>
      </c>
      <c r="C7" s="439" t="n">
        <v>112996.7</v>
      </c>
      <c r="D7" s="439" t="n">
        <v>135817.5</v>
      </c>
      <c r="E7" s="439" t="n">
        <v>23533</v>
      </c>
      <c r="F7" s="439" t="n">
        <v>115477.9</v>
      </c>
      <c r="G7" s="439" t="n">
        <v>139010.9</v>
      </c>
      <c r="H7" s="439" t="n">
        <v>24146.2</v>
      </c>
      <c r="I7" s="439" t="n">
        <v>119499.8</v>
      </c>
      <c r="J7" s="439" t="n">
        <v>143646</v>
      </c>
      <c r="K7" s="439" t="n">
        <v>24676.7</v>
      </c>
      <c r="L7" s="439" t="n">
        <v>124009.5</v>
      </c>
      <c r="M7" s="439" t="n">
        <v>148686.2</v>
      </c>
      <c r="N7" s="439" t="n">
        <v>25246.6</v>
      </c>
      <c r="O7" s="439" t="n">
        <v>126510</v>
      </c>
      <c r="P7" s="439" t="n">
        <v>151756.6</v>
      </c>
    </row>
    <row r="8" customFormat="false" ht="12.75" hidden="false" customHeight="false" outlineLevel="0" collapsed="false">
      <c r="A8" s="172" t="s">
        <v>858</v>
      </c>
      <c r="B8" s="440" t="n">
        <v>1942.3</v>
      </c>
      <c r="C8" s="440" t="n">
        <v>8852.1</v>
      </c>
      <c r="D8" s="440" t="n">
        <v>10794.4</v>
      </c>
      <c r="E8" s="440" t="n">
        <v>2005.7</v>
      </c>
      <c r="F8" s="440" t="n">
        <v>9037</v>
      </c>
      <c r="G8" s="440" t="n">
        <v>11042.7</v>
      </c>
      <c r="H8" s="440" t="n">
        <v>2055.8</v>
      </c>
      <c r="I8" s="440" t="n">
        <v>9352</v>
      </c>
      <c r="J8" s="440" t="n">
        <v>11407.8</v>
      </c>
      <c r="K8" s="440" t="n">
        <v>2102.8</v>
      </c>
      <c r="L8" s="440" t="n">
        <v>9723.9</v>
      </c>
      <c r="M8" s="440" t="n">
        <v>11826.7</v>
      </c>
      <c r="N8" s="440" t="n">
        <v>2148.2</v>
      </c>
      <c r="O8" s="440" t="n">
        <v>9899.4</v>
      </c>
      <c r="P8" s="440" t="n">
        <v>12047.6</v>
      </c>
    </row>
    <row r="9" customFormat="false" ht="12.75" hidden="false" customHeight="false" outlineLevel="0" collapsed="false">
      <c r="A9" s="172" t="s">
        <v>859</v>
      </c>
      <c r="B9" s="440" t="n">
        <v>1304.8</v>
      </c>
      <c r="C9" s="440" t="n">
        <v>5896.2</v>
      </c>
      <c r="D9" s="440" t="n">
        <v>7201</v>
      </c>
      <c r="E9" s="440" t="n">
        <v>1344.9</v>
      </c>
      <c r="F9" s="440" t="n">
        <v>6037.6</v>
      </c>
      <c r="G9" s="440" t="n">
        <v>7382.5</v>
      </c>
      <c r="H9" s="440" t="n">
        <v>1381.1</v>
      </c>
      <c r="I9" s="440" t="n">
        <v>6252.2</v>
      </c>
      <c r="J9" s="440" t="n">
        <v>7633.3</v>
      </c>
      <c r="K9" s="440" t="n">
        <v>1411.4</v>
      </c>
      <c r="L9" s="440" t="n">
        <v>6505.9</v>
      </c>
      <c r="M9" s="440" t="n">
        <v>7917.3</v>
      </c>
      <c r="N9" s="440" t="n">
        <v>1444</v>
      </c>
      <c r="O9" s="440" t="n">
        <v>6624.3</v>
      </c>
      <c r="P9" s="440" t="n">
        <v>8068.3</v>
      </c>
    </row>
    <row r="10" customFormat="false" ht="12.75" hidden="false" customHeight="false" outlineLevel="0" collapsed="false">
      <c r="A10" s="172" t="s">
        <v>884</v>
      </c>
      <c r="B10" s="440" t="n">
        <v>440</v>
      </c>
      <c r="C10" s="440" t="n">
        <v>2147</v>
      </c>
      <c r="D10" s="440" t="n">
        <v>2587</v>
      </c>
      <c r="E10" s="440" t="n">
        <v>454.6</v>
      </c>
      <c r="F10" s="440" t="n">
        <v>2198.4</v>
      </c>
      <c r="G10" s="440" t="n">
        <v>2653</v>
      </c>
      <c r="H10" s="440" t="n">
        <v>464.9</v>
      </c>
      <c r="I10" s="440" t="n">
        <v>2268.6</v>
      </c>
      <c r="J10" s="440" t="n">
        <v>2733.5</v>
      </c>
      <c r="K10" s="440" t="n">
        <v>473.7</v>
      </c>
      <c r="L10" s="440" t="n">
        <v>2344.5</v>
      </c>
      <c r="M10" s="440" t="n">
        <v>2818.2</v>
      </c>
      <c r="N10" s="440" t="n">
        <v>480.9</v>
      </c>
      <c r="O10" s="440" t="n">
        <v>2388</v>
      </c>
      <c r="P10" s="440" t="n">
        <v>2868.9</v>
      </c>
    </row>
    <row r="11" customFormat="false" ht="12.75" hidden="false" customHeight="false" outlineLevel="0" collapsed="false">
      <c r="A11" s="172" t="s">
        <v>862</v>
      </c>
      <c r="B11" s="440" t="n">
        <v>10034.7</v>
      </c>
      <c r="C11" s="440" t="n">
        <v>54143.6</v>
      </c>
      <c r="D11" s="440" t="n">
        <v>64178.3</v>
      </c>
      <c r="E11" s="440" t="n">
        <v>10345.7</v>
      </c>
      <c r="F11" s="440" t="n">
        <v>55280.4</v>
      </c>
      <c r="G11" s="440" t="n">
        <v>65626.1</v>
      </c>
      <c r="H11" s="440" t="n">
        <v>10591.5</v>
      </c>
      <c r="I11" s="440" t="n">
        <v>57224</v>
      </c>
      <c r="J11" s="440" t="n">
        <v>67815.5</v>
      </c>
      <c r="K11" s="440" t="n">
        <v>10822.9</v>
      </c>
      <c r="L11" s="440" t="n">
        <v>59386.8</v>
      </c>
      <c r="M11" s="440" t="n">
        <v>70209.7</v>
      </c>
      <c r="N11" s="440" t="n">
        <v>11091.4</v>
      </c>
      <c r="O11" s="440" t="n">
        <v>60635.3</v>
      </c>
      <c r="P11" s="440" t="n">
        <v>71726.7</v>
      </c>
    </row>
    <row r="12" customFormat="false" ht="12.75" hidden="false" customHeight="false" outlineLevel="0" collapsed="false">
      <c r="A12" s="172" t="s">
        <v>863</v>
      </c>
      <c r="B12" s="440" t="n">
        <v>2264.4</v>
      </c>
      <c r="C12" s="440" t="n">
        <v>9793.2</v>
      </c>
      <c r="D12" s="440" t="n">
        <v>12057.6</v>
      </c>
      <c r="E12" s="440" t="n">
        <v>2334.1</v>
      </c>
      <c r="F12" s="440" t="n">
        <v>9997.3</v>
      </c>
      <c r="G12" s="440" t="n">
        <v>12331.4</v>
      </c>
      <c r="H12" s="440" t="n">
        <v>2405.2</v>
      </c>
      <c r="I12" s="440" t="n">
        <v>10337.1</v>
      </c>
      <c r="J12" s="440" t="n">
        <v>12742.3</v>
      </c>
      <c r="K12" s="440" t="n">
        <v>2451.6</v>
      </c>
      <c r="L12" s="440" t="n">
        <v>10735.5</v>
      </c>
      <c r="M12" s="440" t="n">
        <v>13187.1</v>
      </c>
      <c r="N12" s="440" t="n">
        <v>2509.3</v>
      </c>
      <c r="O12" s="440" t="n">
        <v>10937.6</v>
      </c>
      <c r="P12" s="440" t="n">
        <v>13446.9</v>
      </c>
    </row>
    <row r="13" customFormat="false" ht="12.75" hidden="false" customHeight="false" outlineLevel="0" collapsed="false">
      <c r="A13" s="172" t="s">
        <v>864</v>
      </c>
      <c r="B13" s="440" t="n">
        <v>2694.1</v>
      </c>
      <c r="C13" s="440" t="n">
        <v>12912.8</v>
      </c>
      <c r="D13" s="440" t="n">
        <v>15606.9</v>
      </c>
      <c r="E13" s="440" t="n">
        <v>2775.1</v>
      </c>
      <c r="F13" s="440" t="n">
        <v>13216.6</v>
      </c>
      <c r="G13" s="440" t="n">
        <v>15991.7</v>
      </c>
      <c r="H13" s="440" t="n">
        <v>2859.4</v>
      </c>
      <c r="I13" s="440" t="n">
        <v>13679.7</v>
      </c>
      <c r="J13" s="440" t="n">
        <v>16539.1</v>
      </c>
      <c r="K13" s="440" t="n">
        <v>2923.4</v>
      </c>
      <c r="L13" s="440" t="n">
        <v>14184</v>
      </c>
      <c r="M13" s="440" t="n">
        <v>17107.4</v>
      </c>
      <c r="N13" s="440" t="n">
        <v>2983.4</v>
      </c>
      <c r="O13" s="440" t="n">
        <v>14465.6</v>
      </c>
      <c r="P13" s="440" t="n">
        <v>17449</v>
      </c>
    </row>
    <row r="14" customFormat="false" ht="12.75" hidden="false" customHeight="false" outlineLevel="0" collapsed="false">
      <c r="A14" s="172" t="s">
        <v>865</v>
      </c>
      <c r="B14" s="440" t="n">
        <v>1210.6</v>
      </c>
      <c r="C14" s="440" t="n">
        <v>5895.3</v>
      </c>
      <c r="D14" s="440" t="n">
        <v>7105.9</v>
      </c>
      <c r="E14" s="440" t="n">
        <v>1247.5</v>
      </c>
      <c r="F14" s="440" t="n">
        <v>6052.1</v>
      </c>
      <c r="G14" s="440" t="n">
        <v>7299.6</v>
      </c>
      <c r="H14" s="440" t="n">
        <v>1279.6</v>
      </c>
      <c r="I14" s="440" t="n">
        <v>6262</v>
      </c>
      <c r="J14" s="440" t="n">
        <v>7541.6</v>
      </c>
      <c r="K14" s="440" t="n">
        <v>1314.4</v>
      </c>
      <c r="L14" s="440" t="n">
        <v>6492.4</v>
      </c>
      <c r="M14" s="440" t="n">
        <v>7806.8</v>
      </c>
      <c r="N14" s="440" t="n">
        <v>1339</v>
      </c>
      <c r="O14" s="440" t="n">
        <v>6622.9</v>
      </c>
      <c r="P14" s="440" t="n">
        <v>7961.9</v>
      </c>
    </row>
    <row r="15" customFormat="false" ht="12.75" hidden="false" customHeight="false" outlineLevel="0" collapsed="false">
      <c r="A15" s="172" t="s">
        <v>867</v>
      </c>
      <c r="B15" s="440" t="n">
        <v>816.6</v>
      </c>
      <c r="C15" s="440" t="n">
        <v>3831.6</v>
      </c>
      <c r="D15" s="440" t="n">
        <v>4648.2</v>
      </c>
      <c r="E15" s="440" t="n">
        <v>843.9</v>
      </c>
      <c r="F15" s="440" t="n">
        <v>3910.2</v>
      </c>
      <c r="G15" s="440" t="n">
        <v>4754.1</v>
      </c>
      <c r="H15" s="440" t="n">
        <v>865.8</v>
      </c>
      <c r="I15" s="440" t="n">
        <v>4045.4</v>
      </c>
      <c r="J15" s="440" t="n">
        <v>4911.2</v>
      </c>
      <c r="K15" s="440" t="n">
        <v>884.9</v>
      </c>
      <c r="L15" s="440" t="n">
        <v>4195.2</v>
      </c>
      <c r="M15" s="440" t="n">
        <v>5080.1</v>
      </c>
      <c r="N15" s="440" t="n">
        <v>904.3</v>
      </c>
      <c r="O15" s="440" t="n">
        <v>4283.9</v>
      </c>
      <c r="P15" s="440" t="n">
        <v>5188.2</v>
      </c>
    </row>
    <row r="16" customFormat="false" ht="12.75" hidden="false" customHeight="false" outlineLevel="0" collapsed="false">
      <c r="A16" s="172" t="s">
        <v>868</v>
      </c>
      <c r="B16" s="440" t="n">
        <v>904.2</v>
      </c>
      <c r="C16" s="440" t="n">
        <v>3993.2</v>
      </c>
      <c r="D16" s="440" t="n">
        <v>4897.4</v>
      </c>
      <c r="E16" s="440" t="n">
        <v>932.5</v>
      </c>
      <c r="F16" s="440" t="n">
        <v>4085.3</v>
      </c>
      <c r="G16" s="440" t="n">
        <v>5017.8</v>
      </c>
      <c r="H16" s="440" t="n">
        <v>956.8</v>
      </c>
      <c r="I16" s="440" t="n">
        <v>4212.5</v>
      </c>
      <c r="J16" s="440" t="n">
        <v>5169.3</v>
      </c>
      <c r="K16" s="440" t="n">
        <v>977.8</v>
      </c>
      <c r="L16" s="440" t="n">
        <v>4361.1</v>
      </c>
      <c r="M16" s="440" t="n">
        <v>5338.9</v>
      </c>
      <c r="N16" s="440" t="n">
        <v>999.6</v>
      </c>
      <c r="O16" s="440" t="n">
        <v>4455.4</v>
      </c>
      <c r="P16" s="440" t="n">
        <v>5455</v>
      </c>
    </row>
    <row r="17" customFormat="false" ht="12.75" hidden="false" customHeight="false" outlineLevel="0" collapsed="false">
      <c r="A17" s="172" t="s">
        <v>860</v>
      </c>
      <c r="B17" s="440" t="n">
        <v>733.8</v>
      </c>
      <c r="C17" s="440" t="n">
        <v>3237.1</v>
      </c>
      <c r="D17" s="440" t="n">
        <v>3970.9</v>
      </c>
      <c r="E17" s="440" t="n">
        <v>756.4</v>
      </c>
      <c r="F17" s="440" t="n">
        <v>3308.6</v>
      </c>
      <c r="G17" s="440" t="n">
        <v>4065</v>
      </c>
      <c r="H17" s="440" t="n">
        <v>777.3</v>
      </c>
      <c r="I17" s="440" t="n">
        <v>3422.5</v>
      </c>
      <c r="J17" s="440" t="n">
        <v>4199.8</v>
      </c>
      <c r="K17" s="440" t="n">
        <v>794.3</v>
      </c>
      <c r="L17" s="440" t="n">
        <v>3548.2</v>
      </c>
      <c r="M17" s="440" t="n">
        <v>4342.5</v>
      </c>
      <c r="N17" s="440" t="n">
        <v>812.8</v>
      </c>
      <c r="O17" s="440" t="n">
        <v>3620.8</v>
      </c>
      <c r="P17" s="440" t="n">
        <v>4433.6</v>
      </c>
    </row>
    <row r="18" customFormat="false" ht="12.75" hidden="false" customHeight="false" outlineLevel="0" collapsed="false">
      <c r="A18" s="172" t="s">
        <v>866</v>
      </c>
      <c r="B18" s="440" t="n">
        <v>475.3</v>
      </c>
      <c r="C18" s="440" t="n">
        <v>2294.6</v>
      </c>
      <c r="D18" s="440" t="n">
        <v>2769.9</v>
      </c>
      <c r="E18" s="440" t="n">
        <v>492.6</v>
      </c>
      <c r="F18" s="440" t="n">
        <v>2354.4</v>
      </c>
      <c r="G18" s="440" t="n">
        <v>2847</v>
      </c>
      <c r="H18" s="440" t="n">
        <v>508.8</v>
      </c>
      <c r="I18" s="440" t="n">
        <v>2443.8</v>
      </c>
      <c r="J18" s="440" t="n">
        <v>2952.6</v>
      </c>
      <c r="K18" s="440" t="n">
        <v>519.5</v>
      </c>
      <c r="L18" s="440" t="n">
        <v>2532</v>
      </c>
      <c r="M18" s="440" t="n">
        <v>3051.5</v>
      </c>
      <c r="N18" s="440" t="n">
        <v>533.7</v>
      </c>
      <c r="O18" s="440" t="n">
        <v>2576.8</v>
      </c>
      <c r="P18" s="440" t="n">
        <v>3110.5</v>
      </c>
    </row>
    <row r="19" customFormat="false" ht="12.75" hidden="false" customHeight="false" outlineLevel="0" collapsed="false">
      <c r="A19" s="172"/>
      <c r="B19" s="440"/>
      <c r="C19" s="440"/>
      <c r="D19" s="440"/>
      <c r="E19" s="440"/>
      <c r="F19" s="440"/>
      <c r="G19" s="440"/>
      <c r="H19" s="440"/>
      <c r="I19" s="440"/>
      <c r="J19" s="440"/>
      <c r="K19" s="440"/>
      <c r="L19" s="440"/>
      <c r="M19" s="440"/>
      <c r="N19" s="440"/>
      <c r="O19" s="440"/>
      <c r="P19" s="440"/>
    </row>
    <row r="20" customFormat="false" ht="12.75" hidden="false" customHeight="false" outlineLevel="0" collapsed="false">
      <c r="A20" s="172" t="s">
        <v>885</v>
      </c>
      <c r="B20" s="440" t="n">
        <v>37510.3</v>
      </c>
      <c r="C20" s="440" t="n">
        <v>185454.1</v>
      </c>
      <c r="D20" s="440" t="n">
        <v>222964.4</v>
      </c>
      <c r="E20" s="440" t="n">
        <v>38658.1</v>
      </c>
      <c r="F20" s="440" t="n">
        <v>189841.1</v>
      </c>
      <c r="G20" s="440" t="n">
        <v>228499.2</v>
      </c>
      <c r="H20" s="440" t="n">
        <v>39881.9</v>
      </c>
      <c r="I20" s="440" t="n">
        <v>196251.3</v>
      </c>
      <c r="J20" s="440" t="n">
        <v>236133.2</v>
      </c>
      <c r="K20" s="440" t="n">
        <v>40840.9</v>
      </c>
      <c r="L20" s="440" t="n">
        <v>203949.4</v>
      </c>
      <c r="M20" s="440" t="n">
        <v>244790.3</v>
      </c>
      <c r="N20" s="440" t="n">
        <v>41710.1</v>
      </c>
      <c r="O20" s="440" t="n">
        <v>208039.6</v>
      </c>
      <c r="P20" s="440" t="n">
        <v>249749.7</v>
      </c>
    </row>
    <row r="21" customFormat="false" ht="12.75" hidden="false" customHeight="false" outlineLevel="0" collapsed="false">
      <c r="A21" s="172" t="s">
        <v>886</v>
      </c>
      <c r="B21" s="440" t="n">
        <v>24053</v>
      </c>
      <c r="C21" s="440" t="n">
        <v>138859.6</v>
      </c>
      <c r="D21" s="440" t="n">
        <v>162912.6</v>
      </c>
      <c r="E21" s="440" t="n">
        <v>24705.5</v>
      </c>
      <c r="F21" s="440" t="n">
        <v>142739.6</v>
      </c>
      <c r="G21" s="440" t="n">
        <v>167445.1</v>
      </c>
      <c r="H21" s="440" t="n">
        <v>25598.5</v>
      </c>
      <c r="I21" s="440" t="n">
        <v>147529.5</v>
      </c>
      <c r="J21" s="440" t="n">
        <v>173128</v>
      </c>
      <c r="K21" s="440" t="n">
        <v>26202.7</v>
      </c>
      <c r="L21" s="440" t="n">
        <v>153437</v>
      </c>
      <c r="M21" s="440" t="n">
        <v>179639.7</v>
      </c>
      <c r="N21" s="440" t="n">
        <v>26793.5</v>
      </c>
      <c r="O21" s="440" t="n">
        <v>156538.6</v>
      </c>
      <c r="P21" s="440" t="n">
        <v>183332.1</v>
      </c>
    </row>
    <row r="22" customFormat="false" ht="12.75" hidden="false" customHeight="false" outlineLevel="0" collapsed="false">
      <c r="A22" s="172" t="s">
        <v>887</v>
      </c>
      <c r="B22" s="440" t="n">
        <v>25875.5</v>
      </c>
      <c r="C22" s="440" t="n">
        <v>131113.6</v>
      </c>
      <c r="D22" s="440" t="n">
        <v>156989.1</v>
      </c>
      <c r="E22" s="440" t="n">
        <v>26868.4</v>
      </c>
      <c r="F22" s="440" t="n">
        <v>135711.9</v>
      </c>
      <c r="G22" s="440" t="n">
        <v>162580.3</v>
      </c>
      <c r="H22" s="440" t="n">
        <v>27929.4</v>
      </c>
      <c r="I22" s="440" t="n">
        <v>140655.3</v>
      </c>
      <c r="J22" s="440" t="n">
        <v>168584.7</v>
      </c>
      <c r="K22" s="440" t="n">
        <v>28396.2</v>
      </c>
      <c r="L22" s="440" t="n">
        <v>145110.8</v>
      </c>
      <c r="M22" s="440" t="n">
        <v>173507</v>
      </c>
      <c r="N22" s="440" t="n">
        <v>29011.4</v>
      </c>
      <c r="O22" s="440" t="n">
        <v>148779.7</v>
      </c>
      <c r="P22" s="440" t="n">
        <v>177791.1</v>
      </c>
    </row>
    <row r="23" customFormat="false" ht="12.75" hidden="false" customHeight="false" outlineLevel="0" collapsed="false">
      <c r="A23" s="172" t="s">
        <v>888</v>
      </c>
      <c r="B23" s="440" t="n">
        <v>43730.8</v>
      </c>
      <c r="C23" s="440" t="n">
        <v>163652.6</v>
      </c>
      <c r="D23" s="440" t="n">
        <v>207383.4</v>
      </c>
      <c r="E23" s="440" t="n">
        <v>45461.7</v>
      </c>
      <c r="F23" s="440" t="n">
        <v>167291.1</v>
      </c>
      <c r="G23" s="440" t="n">
        <v>212752.8</v>
      </c>
      <c r="H23" s="440" t="n">
        <v>47723.7</v>
      </c>
      <c r="I23" s="440" t="n">
        <v>172885.4</v>
      </c>
      <c r="J23" s="440" t="n">
        <v>220609.1</v>
      </c>
      <c r="K23" s="440" t="n">
        <v>48714.7</v>
      </c>
      <c r="L23" s="440" t="n">
        <v>178605.7</v>
      </c>
      <c r="M23" s="440" t="n">
        <v>227320.4</v>
      </c>
      <c r="N23" s="440" t="n">
        <v>49699.4</v>
      </c>
      <c r="O23" s="440" t="n">
        <v>182935.4</v>
      </c>
      <c r="P23" s="440" t="n">
        <v>232634.8</v>
      </c>
    </row>
    <row r="24" customFormat="false" ht="12.75" hidden="false" customHeight="false" outlineLevel="0" collapsed="false">
      <c r="A24" s="172"/>
      <c r="B24" s="439"/>
      <c r="C24" s="439"/>
      <c r="D24" s="439"/>
      <c r="E24" s="439"/>
      <c r="F24" s="439"/>
      <c r="G24" s="439"/>
      <c r="H24" s="439"/>
      <c r="I24" s="439"/>
      <c r="J24" s="439"/>
      <c r="K24" s="439"/>
      <c r="L24" s="439"/>
      <c r="M24" s="439"/>
      <c r="N24" s="439"/>
      <c r="O24" s="439"/>
      <c r="P24" s="439"/>
    </row>
    <row r="25" s="243" customFormat="true" ht="12.75" hidden="false" customHeight="false" outlineLevel="0" collapsed="false">
      <c r="A25" s="177" t="s">
        <v>889</v>
      </c>
      <c r="B25" s="439" t="n">
        <v>131169.6</v>
      </c>
      <c r="C25" s="439" t="n">
        <v>619079.9</v>
      </c>
      <c r="D25" s="439" t="n">
        <v>750249.5</v>
      </c>
      <c r="E25" s="439" t="n">
        <v>135693.7</v>
      </c>
      <c r="F25" s="439" t="n">
        <v>635583.7</v>
      </c>
      <c r="G25" s="439" t="n">
        <v>771277.4</v>
      </c>
      <c r="H25" s="439" t="n">
        <v>141133.5</v>
      </c>
      <c r="I25" s="439" t="n">
        <v>657321.5</v>
      </c>
      <c r="J25" s="439" t="n">
        <v>798455</v>
      </c>
      <c r="K25" s="439" t="n">
        <v>144154.5</v>
      </c>
      <c r="L25" s="439" t="n">
        <v>681102.9</v>
      </c>
      <c r="M25" s="439" t="n">
        <v>825257.4</v>
      </c>
      <c r="N25" s="439" t="n">
        <v>147214.4</v>
      </c>
      <c r="O25" s="439" t="n">
        <v>696293.3</v>
      </c>
      <c r="P25" s="439" t="n">
        <v>843507.7</v>
      </c>
    </row>
    <row r="26" customFormat="false" ht="12.75" hidden="false" customHeight="false" outlineLevel="0" collapsed="false">
      <c r="A26" s="179"/>
      <c r="B26" s="178"/>
      <c r="C26" s="178"/>
      <c r="D26" s="178"/>
      <c r="E26" s="178"/>
      <c r="F26" s="178"/>
      <c r="G26" s="178"/>
      <c r="H26" s="178"/>
      <c r="I26" s="178"/>
      <c r="J26" s="178"/>
      <c r="K26" s="178"/>
      <c r="L26" s="178"/>
      <c r="M26" s="178"/>
      <c r="N26" s="178"/>
      <c r="O26" s="178"/>
      <c r="P26" s="178"/>
    </row>
    <row r="28" customFormat="false" ht="12.75" hidden="false" customHeight="false" outlineLevel="0" collapsed="false">
      <c r="A28" s="441" t="s">
        <v>1088</v>
      </c>
    </row>
  </sheetData>
  <mergeCells count="7">
    <mergeCell ref="A3:A5"/>
    <mergeCell ref="B3:P3"/>
    <mergeCell ref="B4:D4"/>
    <mergeCell ref="E4:G4"/>
    <mergeCell ref="H4:J4"/>
    <mergeCell ref="K4:M4"/>
    <mergeCell ref="N4:P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9.95" zeroHeight="false" outlineLevelRow="0" outlineLevelCol="0"/>
  <cols>
    <col collapsed="false" customWidth="true" hidden="false" outlineLevel="0" max="1" min="1" style="23" width="20.7"/>
    <col collapsed="false" customWidth="true" hidden="false" outlineLevel="0" max="2" min="2" style="23" width="7.42"/>
    <col collapsed="false" customWidth="true" hidden="false" outlineLevel="0" max="3" min="3" style="23" width="6.99"/>
    <col collapsed="false" customWidth="true" hidden="false" outlineLevel="0" max="4" min="4" style="23" width="8.56"/>
    <col collapsed="false" customWidth="true" hidden="false" outlineLevel="0" max="5" min="5" style="23" width="7.99"/>
    <col collapsed="false" customWidth="true" hidden="false" outlineLevel="0" max="6" min="6" style="23" width="6.99"/>
    <col collapsed="false" customWidth="true" hidden="false" outlineLevel="0" max="7" min="7" style="23" width="8.56"/>
    <col collapsed="false" customWidth="true" hidden="false" outlineLevel="0" max="8" min="8" style="23" width="7.42"/>
    <col collapsed="false" customWidth="true" hidden="false" outlineLevel="0" max="9" min="9" style="23" width="6.99"/>
    <col collapsed="false" customWidth="true" hidden="false" outlineLevel="0" max="10" min="10" style="23" width="8.56"/>
    <col collapsed="false" customWidth="true" hidden="false" outlineLevel="0" max="11" min="11" style="23" width="7.99"/>
    <col collapsed="false" customWidth="true" hidden="false" outlineLevel="0" max="12" min="12" style="23" width="6.99"/>
    <col collapsed="false" customWidth="true" hidden="false" outlineLevel="0" max="13" min="13" style="23" width="8.56"/>
    <col collapsed="false" customWidth="false" hidden="false" outlineLevel="0" max="257" min="14" style="23" width="9.14"/>
  </cols>
  <sheetData>
    <row r="1" customFormat="false" ht="12" hidden="false" customHeight="true" outlineLevel="0" collapsed="false">
      <c r="A1" s="25" t="s">
        <v>200</v>
      </c>
    </row>
    <row r="2" customFormat="false" ht="12" hidden="false" customHeight="true" outlineLevel="0" collapsed="false"/>
    <row r="3" customFormat="false" ht="11.25" hidden="false" customHeight="true" outlineLevel="0" collapsed="false">
      <c r="A3" s="4"/>
      <c r="M3" s="26"/>
    </row>
    <row r="4" customFormat="false" ht="11.25" hidden="false" customHeight="true" outlineLevel="0" collapsed="false">
      <c r="A4" s="4" t="s">
        <v>4</v>
      </c>
    </row>
    <row r="5" customFormat="false" ht="11.25" hidden="false" customHeight="true" outlineLevel="0" collapsed="false">
      <c r="A5" s="89" t="s">
        <v>201</v>
      </c>
      <c r="B5" s="6" t="s">
        <v>6</v>
      </c>
      <c r="C5" s="6"/>
      <c r="D5" s="6"/>
      <c r="E5" s="6" t="s">
        <v>7</v>
      </c>
      <c r="F5" s="6"/>
      <c r="G5" s="6"/>
      <c r="H5" s="6" t="s">
        <v>8</v>
      </c>
      <c r="I5" s="6"/>
      <c r="J5" s="6"/>
      <c r="K5" s="6" t="s">
        <v>9</v>
      </c>
      <c r="L5" s="6"/>
      <c r="M5" s="6"/>
    </row>
    <row r="6" customFormat="false" ht="11.25" hidden="false" customHeight="true" outlineLevel="0" collapsed="false">
      <c r="A6" s="89"/>
      <c r="B6" s="8" t="s">
        <v>10</v>
      </c>
      <c r="C6" s="8" t="s">
        <v>12</v>
      </c>
      <c r="D6" s="8" t="s">
        <v>13</v>
      </c>
      <c r="E6" s="8" t="s">
        <v>10</v>
      </c>
      <c r="F6" s="8" t="s">
        <v>12</v>
      </c>
      <c r="G6" s="8" t="s">
        <v>13</v>
      </c>
      <c r="H6" s="8" t="s">
        <v>10</v>
      </c>
      <c r="I6" s="8" t="s">
        <v>12</v>
      </c>
      <c r="J6" s="8" t="s">
        <v>13</v>
      </c>
      <c r="K6" s="8" t="s">
        <v>10</v>
      </c>
      <c r="L6" s="8" t="s">
        <v>12</v>
      </c>
      <c r="M6" s="8" t="s">
        <v>13</v>
      </c>
    </row>
    <row r="7" customFormat="false" ht="11.25" hidden="false" customHeight="true" outlineLevel="0" collapsed="false">
      <c r="A7" s="89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s="54" customFormat="true" ht="11.25" hidden="false" customHeight="true" outlineLevel="0" collapsed="false">
      <c r="A8" s="53" t="s">
        <v>67</v>
      </c>
      <c r="B8" s="38" t="n">
        <f aca="false">B13+B12+B11+B10</f>
        <v>49030</v>
      </c>
      <c r="C8" s="38" t="n">
        <f aca="false">C13+C12+C11+C10</f>
        <v>986</v>
      </c>
      <c r="D8" s="38" t="n">
        <f aca="false">D13+D12+D11+D10</f>
        <v>1098</v>
      </c>
      <c r="E8" s="38" t="n">
        <f aca="false">E13+E12+E11+E10</f>
        <v>49758</v>
      </c>
      <c r="F8" s="38" t="n">
        <f aca="false">F13+F12+F11+F10</f>
        <v>1621</v>
      </c>
      <c r="G8" s="38" t="n">
        <f aca="false">G13+G12+G11+G10</f>
        <v>898</v>
      </c>
      <c r="H8" s="38" t="n">
        <f aca="false">H13+H12+H11+H10</f>
        <v>49949</v>
      </c>
      <c r="I8" s="38" t="n">
        <f aca="false">I13+I12+I11+I10</f>
        <v>870</v>
      </c>
      <c r="J8" s="38" t="n">
        <f aca="false">J13+J12+J11+J10</f>
        <v>678</v>
      </c>
      <c r="K8" s="38" t="n">
        <f aca="false">K13+K12+K11+K10</f>
        <v>49762</v>
      </c>
      <c r="L8" s="38" t="n">
        <f aca="false">L13+L12+L11+L10</f>
        <v>816</v>
      </c>
      <c r="M8" s="38" t="n">
        <f aca="false">M13+M12+M11+M10</f>
        <v>1001</v>
      </c>
      <c r="N8" s="4"/>
      <c r="O8" s="4"/>
      <c r="P8" s="4"/>
      <c r="Q8" s="4"/>
      <c r="R8" s="4"/>
      <c r="S8" s="4"/>
      <c r="T8" s="4"/>
      <c r="U8" s="4"/>
      <c r="V8" s="4"/>
    </row>
    <row r="9" customFormat="false" ht="11.25" hidden="false" customHeight="true" outlineLevel="0" collapsed="false">
      <c r="A9" s="90"/>
      <c r="B9" s="91"/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</row>
    <row r="10" s="35" customFormat="true" ht="11.25" hidden="false" customHeight="true" outlineLevel="0" collapsed="false">
      <c r="A10" s="37" t="s">
        <v>202</v>
      </c>
      <c r="B10" s="38" t="n">
        <v>7920</v>
      </c>
      <c r="C10" s="37" t="n">
        <v>215</v>
      </c>
      <c r="D10" s="23" t="n">
        <v>125</v>
      </c>
      <c r="E10" s="38" t="n">
        <v>8036</v>
      </c>
      <c r="F10" s="37" t="n">
        <v>163</v>
      </c>
      <c r="G10" s="37" t="n">
        <v>53</v>
      </c>
      <c r="H10" s="38" t="n">
        <v>8096</v>
      </c>
      <c r="I10" s="37" t="n">
        <v>103</v>
      </c>
      <c r="J10" s="37" t="n">
        <v>41</v>
      </c>
      <c r="K10" s="38" t="n">
        <v>8072</v>
      </c>
      <c r="L10" s="37" t="n">
        <v>124</v>
      </c>
      <c r="M10" s="37" t="n">
        <v>148</v>
      </c>
      <c r="N10" s="23"/>
      <c r="O10" s="23"/>
      <c r="P10" s="23"/>
      <c r="Q10" s="23"/>
      <c r="R10" s="23"/>
      <c r="S10" s="23"/>
      <c r="T10" s="23"/>
      <c r="U10" s="23"/>
      <c r="V10" s="23"/>
    </row>
    <row r="11" s="35" customFormat="true" ht="11.25" hidden="false" customHeight="true" outlineLevel="0" collapsed="false">
      <c r="A11" s="37" t="s">
        <v>203</v>
      </c>
      <c r="B11" s="38" t="n">
        <v>9733</v>
      </c>
      <c r="C11" s="37" t="n">
        <v>173</v>
      </c>
      <c r="D11" s="23" t="n">
        <v>209</v>
      </c>
      <c r="E11" s="38" t="n">
        <v>9788</v>
      </c>
      <c r="F11" s="37" t="n">
        <v>125</v>
      </c>
      <c r="G11" s="37" t="n">
        <v>63</v>
      </c>
      <c r="H11" s="38" t="n">
        <v>9816</v>
      </c>
      <c r="I11" s="37" t="n">
        <v>81</v>
      </c>
      <c r="J11" s="37" t="n">
        <v>53</v>
      </c>
      <c r="K11" s="38" t="n">
        <v>9589</v>
      </c>
      <c r="L11" s="37" t="n">
        <v>93</v>
      </c>
      <c r="M11" s="37" t="n">
        <v>313</v>
      </c>
      <c r="N11" s="23"/>
      <c r="O11" s="23"/>
      <c r="P11" s="23"/>
      <c r="Q11" s="23"/>
      <c r="R11" s="23"/>
      <c r="S11" s="23"/>
      <c r="T11" s="23"/>
      <c r="U11" s="23"/>
      <c r="V11" s="23"/>
    </row>
    <row r="12" s="35" customFormat="true" ht="11.25" hidden="false" customHeight="true" outlineLevel="0" collapsed="false">
      <c r="A12" s="37" t="s">
        <v>204</v>
      </c>
      <c r="B12" s="38" t="n">
        <v>30388</v>
      </c>
      <c r="C12" s="37" t="n">
        <v>572</v>
      </c>
      <c r="D12" s="23" t="n">
        <v>755</v>
      </c>
      <c r="E12" s="38" t="n">
        <v>30931</v>
      </c>
      <c r="F12" s="37" t="n">
        <v>1317</v>
      </c>
      <c r="G12" s="37" t="n">
        <v>780</v>
      </c>
      <c r="H12" s="38" t="n">
        <v>31019</v>
      </c>
      <c r="I12" s="37" t="n">
        <v>667</v>
      </c>
      <c r="J12" s="37" t="n">
        <v>581</v>
      </c>
      <c r="K12" s="38" t="n">
        <v>31068</v>
      </c>
      <c r="L12" s="37" t="n">
        <v>566</v>
      </c>
      <c r="M12" s="37" t="n">
        <v>523</v>
      </c>
      <c r="N12" s="23"/>
      <c r="O12" s="23"/>
      <c r="P12" s="23"/>
      <c r="Q12" s="23"/>
      <c r="R12" s="23"/>
      <c r="S12" s="23"/>
      <c r="T12" s="23"/>
      <c r="U12" s="23"/>
      <c r="V12" s="23"/>
    </row>
    <row r="13" s="35" customFormat="true" ht="11.25" hidden="false" customHeight="true" outlineLevel="0" collapsed="false">
      <c r="A13" s="37" t="s">
        <v>205</v>
      </c>
      <c r="B13" s="37" t="n">
        <v>989</v>
      </c>
      <c r="C13" s="37" t="n">
        <v>26</v>
      </c>
      <c r="D13" s="23" t="n">
        <v>9</v>
      </c>
      <c r="E13" s="37" t="n">
        <v>1003</v>
      </c>
      <c r="F13" s="37" t="n">
        <v>16</v>
      </c>
      <c r="G13" s="37" t="n">
        <v>2</v>
      </c>
      <c r="H13" s="37" t="n">
        <v>1018</v>
      </c>
      <c r="I13" s="37" t="n">
        <v>19</v>
      </c>
      <c r="J13" s="37" t="n">
        <v>3</v>
      </c>
      <c r="K13" s="37" t="n">
        <v>1033</v>
      </c>
      <c r="L13" s="37" t="n">
        <v>33</v>
      </c>
      <c r="M13" s="37" t="n">
        <v>17</v>
      </c>
      <c r="N13" s="23"/>
      <c r="O13" s="23"/>
      <c r="P13" s="23"/>
      <c r="Q13" s="23"/>
      <c r="R13" s="23"/>
      <c r="S13" s="23"/>
      <c r="T13" s="23"/>
      <c r="U13" s="23"/>
      <c r="V13" s="23"/>
    </row>
    <row r="14" customFormat="false" ht="9.9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</row>
    <row r="15" s="35" customFormat="true" ht="11.25" hidden="false" customHeight="true" outlineLevel="0" collapsed="false">
      <c r="A15" s="88"/>
      <c r="B15" s="92"/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23"/>
      <c r="O15" s="23"/>
      <c r="P15" s="23"/>
      <c r="Q15" s="23"/>
      <c r="R15" s="23"/>
      <c r="S15" s="23"/>
      <c r="T15" s="23"/>
      <c r="U15" s="23"/>
      <c r="V15" s="23"/>
    </row>
    <row r="16" customFormat="false" ht="11.25" hidden="false" customHeight="true" outlineLevel="0" collapsed="false">
      <c r="A16" s="35" t="s">
        <v>68</v>
      </c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</row>
    <row r="17" customFormat="false" ht="9.95" hidden="false" customHeight="true" outlineLevel="0" collapsed="false"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</row>
    <row r="18" customFormat="false" ht="9.95" hidden="false" customHeight="true" outlineLevel="0" collapsed="false"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</row>
    <row r="19" customFormat="false" ht="9.95" hidden="false" customHeight="true" outlineLevel="0" collapsed="false"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</row>
  </sheetData>
  <mergeCells count="5">
    <mergeCell ref="A5:A6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48.41"/>
    <col collapsed="false" customWidth="true" hidden="false" outlineLevel="0" max="2" min="2" style="174" width="9.28"/>
    <col collapsed="false" customWidth="true" hidden="false" outlineLevel="0" max="3" min="3" style="174" width="13.85"/>
    <col collapsed="false" customWidth="true" hidden="false" outlineLevel="0" max="4" min="4" style="174" width="5.99"/>
    <col collapsed="false" customWidth="true" hidden="false" outlineLevel="0" max="5" min="5" style="174" width="9.28"/>
    <col collapsed="false" customWidth="true" hidden="false" outlineLevel="0" max="6" min="6" style="174" width="13.85"/>
    <col collapsed="false" customWidth="true" hidden="false" outlineLevel="0" max="7" min="7" style="174" width="5.99"/>
    <col collapsed="false" customWidth="true" hidden="false" outlineLevel="0" max="8" min="8" style="174" width="9.28"/>
    <col collapsed="false" customWidth="true" hidden="false" outlineLevel="0" max="9" min="9" style="174" width="13.85"/>
    <col collapsed="false" customWidth="true" hidden="false" outlineLevel="0" max="10" min="10" style="174" width="5.99"/>
    <col collapsed="false" customWidth="true" hidden="false" outlineLevel="0" max="11" min="11" style="174" width="9.28"/>
    <col collapsed="false" customWidth="true" hidden="false" outlineLevel="0" max="12" min="12" style="174" width="13.85"/>
    <col collapsed="false" customWidth="true" hidden="false" outlineLevel="0" max="13" min="13" style="174" width="5.99"/>
    <col collapsed="false" customWidth="true" hidden="false" outlineLevel="0" max="14" min="14" style="174" width="9.28"/>
    <col collapsed="false" customWidth="true" hidden="false" outlineLevel="0" max="15" min="15" style="174" width="13.85"/>
    <col collapsed="false" customWidth="true" hidden="false" outlineLevel="0" max="16" min="16" style="174" width="5.99"/>
    <col collapsed="false" customWidth="false" hidden="false" outlineLevel="0" max="257" min="17" style="174" width="9.14"/>
  </cols>
  <sheetData>
    <row r="1" s="360" customFormat="true" ht="12.75" hidden="false" customHeight="false" outlineLevel="0" collapsed="false">
      <c r="A1" s="509" t="s">
        <v>1089</v>
      </c>
    </row>
    <row r="2" s="360" customFormat="true" ht="12.75" hidden="false" customHeight="false" outlineLevel="0" collapsed="false">
      <c r="A2" s="164"/>
    </row>
    <row r="3" s="360" customFormat="true" ht="12.75" hidden="false" customHeight="false" outlineLevel="0" collapsed="false">
      <c r="A3" s="450" t="s">
        <v>905</v>
      </c>
      <c r="B3" s="566" t="n">
        <v>2001</v>
      </c>
      <c r="C3" s="566"/>
      <c r="D3" s="566"/>
      <c r="E3" s="566" t="n">
        <v>2002</v>
      </c>
      <c r="F3" s="566"/>
      <c r="G3" s="566"/>
      <c r="H3" s="566" t="n">
        <v>2003</v>
      </c>
      <c r="I3" s="566"/>
      <c r="J3" s="566"/>
      <c r="K3" s="566" t="n">
        <v>2004</v>
      </c>
      <c r="L3" s="566"/>
      <c r="M3" s="566"/>
      <c r="N3" s="566" t="n">
        <v>2005</v>
      </c>
      <c r="O3" s="566"/>
      <c r="P3" s="566"/>
    </row>
    <row r="4" s="360" customFormat="true" ht="12.75" hidden="false" customHeight="false" outlineLevel="0" collapsed="false">
      <c r="A4" s="450"/>
      <c r="B4" s="566" t="s">
        <v>1086</v>
      </c>
      <c r="C4" s="566" t="s">
        <v>1087</v>
      </c>
      <c r="D4" s="566" t="s">
        <v>882</v>
      </c>
      <c r="E4" s="566" t="s">
        <v>1086</v>
      </c>
      <c r="F4" s="566" t="s">
        <v>1087</v>
      </c>
      <c r="G4" s="566" t="s">
        <v>882</v>
      </c>
      <c r="H4" s="566" t="s">
        <v>1086</v>
      </c>
      <c r="I4" s="566" t="s">
        <v>1087</v>
      </c>
      <c r="J4" s="566" t="s">
        <v>882</v>
      </c>
      <c r="K4" s="566" t="s">
        <v>1086</v>
      </c>
      <c r="L4" s="566" t="s">
        <v>1087</v>
      </c>
      <c r="M4" s="566" t="s">
        <v>882</v>
      </c>
      <c r="N4" s="566" t="s">
        <v>1086</v>
      </c>
      <c r="O4" s="566" t="s">
        <v>1087</v>
      </c>
      <c r="P4" s="566" t="s">
        <v>882</v>
      </c>
    </row>
    <row r="5" customFormat="false" ht="12.75" hidden="false" customHeight="false" outlineLevel="0" collapsed="false">
      <c r="A5" s="363"/>
      <c r="B5" s="530"/>
      <c r="C5" s="530"/>
      <c r="D5" s="530"/>
      <c r="E5" s="530"/>
      <c r="F5" s="530"/>
      <c r="G5" s="530"/>
      <c r="H5" s="530"/>
      <c r="I5" s="530"/>
      <c r="J5" s="530"/>
      <c r="K5" s="530"/>
      <c r="L5" s="530"/>
      <c r="M5" s="530"/>
      <c r="N5" s="530"/>
      <c r="O5" s="530"/>
      <c r="P5" s="530"/>
    </row>
    <row r="6" customFormat="false" ht="12.75" hidden="false" customHeight="false" outlineLevel="0" collapsed="false">
      <c r="A6" s="363" t="s">
        <v>765</v>
      </c>
      <c r="B6" s="530" t="n">
        <v>16.8025475362159</v>
      </c>
      <c r="C6" s="530" t="n">
        <v>83.1974524637841</v>
      </c>
      <c r="D6" s="530" t="n">
        <v>100</v>
      </c>
      <c r="E6" s="530" t="n">
        <v>16.9288883101973</v>
      </c>
      <c r="F6" s="530" t="n">
        <v>83.0711116898028</v>
      </c>
      <c r="G6" s="530" t="n">
        <v>100</v>
      </c>
      <c r="H6" s="530" t="n">
        <v>16.8095178424739</v>
      </c>
      <c r="I6" s="530" t="n">
        <v>83.1904821575262</v>
      </c>
      <c r="J6" s="530" t="n">
        <v>100</v>
      </c>
      <c r="K6" s="530" t="n">
        <v>16.5964965141351</v>
      </c>
      <c r="L6" s="530" t="n">
        <v>83.4035034858649</v>
      </c>
      <c r="M6" s="530" t="n">
        <v>100</v>
      </c>
      <c r="N6" s="530" t="n">
        <v>16.6362451451864</v>
      </c>
      <c r="O6" s="530" t="n">
        <v>83.3637548548136</v>
      </c>
      <c r="P6" s="530" t="n">
        <v>100</v>
      </c>
    </row>
    <row r="7" customFormat="false" ht="12.75" hidden="false" customHeight="false" outlineLevel="0" collapsed="false">
      <c r="A7" s="365" t="s">
        <v>225</v>
      </c>
      <c r="B7" s="467" t="n">
        <v>17.9935892685096</v>
      </c>
      <c r="C7" s="467" t="n">
        <v>82.0064107314904</v>
      </c>
      <c r="D7" s="467" t="n">
        <v>100</v>
      </c>
      <c r="E7" s="467" t="n">
        <v>18.1631303938348</v>
      </c>
      <c r="F7" s="467" t="n">
        <v>81.8368696061652</v>
      </c>
      <c r="G7" s="467" t="n">
        <v>100</v>
      </c>
      <c r="H7" s="467" t="n">
        <v>18.0210031732674</v>
      </c>
      <c r="I7" s="467" t="n">
        <v>81.9789968267326</v>
      </c>
      <c r="J7" s="467" t="n">
        <v>100</v>
      </c>
      <c r="K7" s="467" t="n">
        <v>17.780107722357</v>
      </c>
      <c r="L7" s="467" t="n">
        <v>82.2198922776429</v>
      </c>
      <c r="M7" s="467" t="n">
        <v>100</v>
      </c>
      <c r="N7" s="467" t="n">
        <v>17.8309372821143</v>
      </c>
      <c r="O7" s="467" t="n">
        <v>82.1690627178857</v>
      </c>
      <c r="P7" s="467" t="n">
        <v>100</v>
      </c>
    </row>
    <row r="8" s="360" customFormat="true" ht="12.75" hidden="false" customHeight="false" outlineLevel="0" collapsed="false">
      <c r="A8" s="365" t="s">
        <v>215</v>
      </c>
      <c r="B8" s="467" t="n">
        <v>18.1197055964449</v>
      </c>
      <c r="C8" s="467" t="n">
        <v>81.8802944035551</v>
      </c>
      <c r="D8" s="467" t="n">
        <v>100</v>
      </c>
      <c r="E8" s="467" t="n">
        <v>18.2174060277684</v>
      </c>
      <c r="F8" s="467" t="n">
        <v>81.7825939722316</v>
      </c>
      <c r="G8" s="467" t="n">
        <v>100</v>
      </c>
      <c r="H8" s="467" t="n">
        <v>18.0930921095725</v>
      </c>
      <c r="I8" s="467" t="n">
        <v>81.9069078904275</v>
      </c>
      <c r="J8" s="467" t="n">
        <v>100</v>
      </c>
      <c r="K8" s="467" t="n">
        <v>17.8267843835651</v>
      </c>
      <c r="L8" s="467" t="n">
        <v>82.1732156164349</v>
      </c>
      <c r="M8" s="467" t="n">
        <v>100</v>
      </c>
      <c r="N8" s="467" t="n">
        <v>17.8972026325248</v>
      </c>
      <c r="O8" s="467" t="n">
        <v>82.1027973674752</v>
      </c>
      <c r="P8" s="467" t="n">
        <v>100</v>
      </c>
    </row>
    <row r="9" customFormat="false" ht="12.75" hidden="false" customHeight="false" outlineLevel="0" collapsed="false">
      <c r="A9" s="365" t="s">
        <v>224</v>
      </c>
      <c r="B9" s="467" t="n">
        <v>17.0081175106301</v>
      </c>
      <c r="C9" s="467" t="n">
        <v>82.9918824893699</v>
      </c>
      <c r="D9" s="467" t="n">
        <v>100</v>
      </c>
      <c r="E9" s="467" t="n">
        <v>17.1353185073502</v>
      </c>
      <c r="F9" s="467" t="n">
        <v>82.8646814926498</v>
      </c>
      <c r="G9" s="467" t="n">
        <v>100</v>
      </c>
      <c r="H9" s="467" t="n">
        <v>17.0074995427108</v>
      </c>
      <c r="I9" s="467" t="n">
        <v>82.9925004572892</v>
      </c>
      <c r="J9" s="467" t="n">
        <v>100</v>
      </c>
      <c r="K9" s="467" t="n">
        <v>16.8086012348307</v>
      </c>
      <c r="L9" s="467" t="n">
        <v>83.1913987651693</v>
      </c>
      <c r="M9" s="467" t="n">
        <v>100</v>
      </c>
      <c r="N9" s="467" t="n">
        <v>16.7625222210603</v>
      </c>
      <c r="O9" s="467" t="n">
        <v>83.2374777789397</v>
      </c>
      <c r="P9" s="467" t="n">
        <v>100</v>
      </c>
    </row>
    <row r="10" customFormat="false" ht="12.75" hidden="false" customHeight="false" outlineLevel="0" collapsed="false">
      <c r="A10" s="365" t="s">
        <v>396</v>
      </c>
      <c r="B10" s="467" t="n">
        <v>15.6356587818624</v>
      </c>
      <c r="C10" s="467" t="n">
        <v>84.3643412181376</v>
      </c>
      <c r="D10" s="467" t="n">
        <v>100</v>
      </c>
      <c r="E10" s="467" t="n">
        <v>15.7646119455522</v>
      </c>
      <c r="F10" s="467" t="n">
        <v>84.2353880544479</v>
      </c>
      <c r="G10" s="467" t="n">
        <v>100</v>
      </c>
      <c r="H10" s="467" t="n">
        <v>15.6181109038494</v>
      </c>
      <c r="I10" s="467" t="n">
        <v>84.3818890961506</v>
      </c>
      <c r="J10" s="467" t="n">
        <v>100</v>
      </c>
      <c r="K10" s="467" t="n">
        <v>15.4151064596487</v>
      </c>
      <c r="L10" s="467" t="n">
        <v>84.5848935403513</v>
      </c>
      <c r="M10" s="467" t="n">
        <v>100</v>
      </c>
      <c r="N10" s="467" t="n">
        <v>15.4634187826848</v>
      </c>
      <c r="O10" s="467" t="n">
        <v>84.5365812173152</v>
      </c>
      <c r="P10" s="467" t="n">
        <v>100</v>
      </c>
    </row>
    <row r="11" customFormat="false" ht="12.75" hidden="false" customHeight="false" outlineLevel="0" collapsed="false">
      <c r="A11" s="365" t="s">
        <v>213</v>
      </c>
      <c r="B11" s="467" t="n">
        <v>18.7798566878981</v>
      </c>
      <c r="C11" s="467" t="n">
        <v>81.2201433121019</v>
      </c>
      <c r="D11" s="467" t="n">
        <v>100</v>
      </c>
      <c r="E11" s="467" t="n">
        <v>18.9281022430543</v>
      </c>
      <c r="F11" s="467" t="n">
        <v>81.0718977569457</v>
      </c>
      <c r="G11" s="467" t="n">
        <v>100</v>
      </c>
      <c r="H11" s="467" t="n">
        <v>18.8757131758003</v>
      </c>
      <c r="I11" s="467" t="n">
        <v>81.1242868241997</v>
      </c>
      <c r="J11" s="467" t="n">
        <v>100</v>
      </c>
      <c r="K11" s="467" t="n">
        <v>18.5908956480197</v>
      </c>
      <c r="L11" s="467" t="n">
        <v>81.4091043519804</v>
      </c>
      <c r="M11" s="467" t="n">
        <v>100</v>
      </c>
      <c r="N11" s="467" t="n">
        <v>18.6608065799552</v>
      </c>
      <c r="O11" s="467" t="n">
        <v>81.3391934200448</v>
      </c>
      <c r="P11" s="467" t="n">
        <v>100</v>
      </c>
    </row>
    <row r="12" customFormat="false" ht="12.75" hidden="false" customHeight="false" outlineLevel="0" collapsed="false">
      <c r="A12" s="365" t="s">
        <v>214</v>
      </c>
      <c r="B12" s="467" t="n">
        <v>17.2622365748483</v>
      </c>
      <c r="C12" s="467" t="n">
        <v>82.7377634251517</v>
      </c>
      <c r="D12" s="467" t="n">
        <v>100</v>
      </c>
      <c r="E12" s="467" t="n">
        <v>17.3533770643521</v>
      </c>
      <c r="F12" s="467" t="n">
        <v>82.6466229356479</v>
      </c>
      <c r="G12" s="467" t="n">
        <v>100</v>
      </c>
      <c r="H12" s="467" t="n">
        <v>17.2887279235267</v>
      </c>
      <c r="I12" s="467" t="n">
        <v>82.7112720764733</v>
      </c>
      <c r="J12" s="467" t="n">
        <v>100</v>
      </c>
      <c r="K12" s="467" t="n">
        <v>17.0885114044215</v>
      </c>
      <c r="L12" s="467" t="n">
        <v>82.9114885955785</v>
      </c>
      <c r="M12" s="467" t="n">
        <v>100</v>
      </c>
      <c r="N12" s="467" t="n">
        <v>17.0978279557568</v>
      </c>
      <c r="O12" s="467" t="n">
        <v>82.9021720442432</v>
      </c>
      <c r="P12" s="467" t="n">
        <v>100</v>
      </c>
    </row>
    <row r="13" customFormat="false" ht="12.75" hidden="false" customHeight="false" outlineLevel="0" collapsed="false">
      <c r="A13" s="365" t="s">
        <v>223</v>
      </c>
      <c r="B13" s="467" t="n">
        <v>17.0365470946678</v>
      </c>
      <c r="C13" s="467" t="n">
        <v>82.9634529053322</v>
      </c>
      <c r="D13" s="467" t="n">
        <v>100</v>
      </c>
      <c r="E13" s="467" t="n">
        <v>17.0899775330155</v>
      </c>
      <c r="F13" s="467" t="n">
        <v>82.9100224669845</v>
      </c>
      <c r="G13" s="467" t="n">
        <v>100</v>
      </c>
      <c r="H13" s="467" t="n">
        <v>16.9672218096956</v>
      </c>
      <c r="I13" s="467" t="n">
        <v>83.0327781903044</v>
      </c>
      <c r="J13" s="467" t="n">
        <v>100</v>
      </c>
      <c r="K13" s="467" t="n">
        <v>16.8366039862684</v>
      </c>
      <c r="L13" s="467" t="n">
        <v>83.1633960137316</v>
      </c>
      <c r="M13" s="467" t="n">
        <v>100</v>
      </c>
      <c r="N13" s="467" t="n">
        <v>16.8175937904269</v>
      </c>
      <c r="O13" s="467" t="n">
        <v>83.1824062095731</v>
      </c>
      <c r="P13" s="467" t="n">
        <v>100</v>
      </c>
    </row>
    <row r="14" customFormat="false" ht="12.75" hidden="false" customHeight="false" outlineLevel="0" collapsed="false">
      <c r="A14" s="365" t="s">
        <v>216</v>
      </c>
      <c r="B14" s="467" t="n">
        <v>17.5680908738867</v>
      </c>
      <c r="C14" s="467" t="n">
        <v>82.4319091261133</v>
      </c>
      <c r="D14" s="467" t="n">
        <v>100</v>
      </c>
      <c r="E14" s="467" t="n">
        <v>17.7509938789676</v>
      </c>
      <c r="F14" s="467" t="n">
        <v>82.2490061210324</v>
      </c>
      <c r="G14" s="467" t="n">
        <v>100</v>
      </c>
      <c r="H14" s="467" t="n">
        <v>17.6290926861052</v>
      </c>
      <c r="I14" s="467" t="n">
        <v>82.3709073138948</v>
      </c>
      <c r="J14" s="467" t="n">
        <v>100</v>
      </c>
      <c r="K14" s="467" t="n">
        <v>17.4189484458967</v>
      </c>
      <c r="L14" s="467" t="n">
        <v>82.5810515541033</v>
      </c>
      <c r="M14" s="467" t="n">
        <v>100</v>
      </c>
      <c r="N14" s="467" t="n">
        <v>17.4299371651054</v>
      </c>
      <c r="O14" s="467" t="n">
        <v>82.5700628348946</v>
      </c>
      <c r="P14" s="467" t="n">
        <v>100</v>
      </c>
    </row>
    <row r="15" customFormat="false" ht="12.75" hidden="false" customHeight="false" outlineLevel="0" collapsed="false">
      <c r="A15" s="365" t="s">
        <v>219</v>
      </c>
      <c r="B15" s="467" t="n">
        <v>18.4628578429371</v>
      </c>
      <c r="C15" s="467" t="n">
        <v>81.5371421570629</v>
      </c>
      <c r="D15" s="467" t="n">
        <v>100</v>
      </c>
      <c r="E15" s="467" t="n">
        <v>18.5838415241739</v>
      </c>
      <c r="F15" s="467" t="n">
        <v>81.4161584758261</v>
      </c>
      <c r="G15" s="467" t="n">
        <v>100</v>
      </c>
      <c r="H15" s="467" t="n">
        <v>18.5092759174356</v>
      </c>
      <c r="I15" s="467" t="n">
        <v>81.4907240825644</v>
      </c>
      <c r="J15" s="467" t="n">
        <v>100</v>
      </c>
      <c r="K15" s="467" t="n">
        <v>18.3146341006574</v>
      </c>
      <c r="L15" s="467" t="n">
        <v>81.6853658993426</v>
      </c>
      <c r="M15" s="467" t="n">
        <v>100</v>
      </c>
      <c r="N15" s="467" t="n">
        <v>18.3244729605866</v>
      </c>
      <c r="O15" s="467" t="n">
        <v>81.6755270394134</v>
      </c>
      <c r="P15" s="467" t="n">
        <v>100</v>
      </c>
    </row>
    <row r="16" customFormat="false" ht="12.75" hidden="false" customHeight="false" outlineLevel="0" collapsed="false">
      <c r="A16" s="365" t="s">
        <v>217</v>
      </c>
      <c r="B16" s="467" t="n">
        <v>18.4794379108011</v>
      </c>
      <c r="C16" s="467" t="n">
        <v>81.5205620891989</v>
      </c>
      <c r="D16" s="467" t="n">
        <v>100</v>
      </c>
      <c r="E16" s="467" t="n">
        <v>18.6076260762608</v>
      </c>
      <c r="F16" s="467" t="n">
        <v>81.3923739237392</v>
      </c>
      <c r="G16" s="467" t="n">
        <v>100</v>
      </c>
      <c r="H16" s="467" t="n">
        <v>18.5080241916282</v>
      </c>
      <c r="I16" s="467" t="n">
        <v>81.4919758083718</v>
      </c>
      <c r="J16" s="467" t="n">
        <v>100</v>
      </c>
      <c r="K16" s="467" t="n">
        <v>18.2913068508923</v>
      </c>
      <c r="L16" s="467" t="n">
        <v>81.7086931491077</v>
      </c>
      <c r="M16" s="467" t="n">
        <v>100</v>
      </c>
      <c r="N16" s="467" t="n">
        <v>18.3327318657524</v>
      </c>
      <c r="O16" s="467" t="n">
        <v>81.6672681342476</v>
      </c>
      <c r="P16" s="467" t="n">
        <v>100</v>
      </c>
    </row>
    <row r="17" customFormat="false" ht="12.75" hidden="false" customHeight="false" outlineLevel="0" collapsed="false">
      <c r="A17" s="365" t="s">
        <v>218</v>
      </c>
      <c r="B17" s="467" t="n">
        <v>17.1594642405863</v>
      </c>
      <c r="C17" s="467" t="n">
        <v>82.8405357594137</v>
      </c>
      <c r="D17" s="467" t="n">
        <v>100</v>
      </c>
      <c r="E17" s="467" t="n">
        <v>17.3024236037935</v>
      </c>
      <c r="F17" s="467" t="n">
        <v>82.6975763962065</v>
      </c>
      <c r="G17" s="467" t="n">
        <v>100</v>
      </c>
      <c r="H17" s="467" t="n">
        <v>17.2322698638488</v>
      </c>
      <c r="I17" s="467" t="n">
        <v>82.7677301361512</v>
      </c>
      <c r="J17" s="467" t="n">
        <v>100</v>
      </c>
      <c r="K17" s="467" t="n">
        <v>17.0244142225135</v>
      </c>
      <c r="L17" s="467" t="n">
        <v>82.9755857774865</v>
      </c>
      <c r="M17" s="467" t="n">
        <v>100</v>
      </c>
      <c r="N17" s="467" t="n">
        <v>17.1580131811606</v>
      </c>
      <c r="O17" s="467" t="n">
        <v>82.8419868188394</v>
      </c>
      <c r="P17" s="467" t="n">
        <v>100</v>
      </c>
    </row>
    <row r="18" customFormat="false" ht="12.75" hidden="false" customHeight="false" outlineLevel="0" collapsed="false">
      <c r="A18" s="363"/>
      <c r="B18" s="530"/>
      <c r="C18" s="530"/>
      <c r="D18" s="530"/>
      <c r="E18" s="530"/>
      <c r="F18" s="530"/>
      <c r="G18" s="530"/>
      <c r="H18" s="530"/>
      <c r="I18" s="530"/>
      <c r="J18" s="530"/>
      <c r="K18" s="530"/>
      <c r="L18" s="530"/>
      <c r="M18" s="530"/>
      <c r="N18" s="530"/>
      <c r="O18" s="530"/>
      <c r="P18" s="530"/>
    </row>
    <row r="19" customFormat="false" ht="12.75" hidden="false" customHeight="false" outlineLevel="0" collapsed="false">
      <c r="A19" s="363" t="s">
        <v>915</v>
      </c>
      <c r="B19" s="530" t="n">
        <v>16.8234480482086</v>
      </c>
      <c r="C19" s="530" t="n">
        <v>83.1765519517914</v>
      </c>
      <c r="D19" s="530" t="n">
        <v>100</v>
      </c>
      <c r="E19" s="530" t="n">
        <v>16.9182649217153</v>
      </c>
      <c r="F19" s="530" t="n">
        <v>83.0817350782847</v>
      </c>
      <c r="G19" s="530" t="n">
        <v>100</v>
      </c>
      <c r="H19" s="530" t="n">
        <v>16.8895775774012</v>
      </c>
      <c r="I19" s="530" t="n">
        <v>83.1104224225988</v>
      </c>
      <c r="J19" s="530" t="n">
        <v>100</v>
      </c>
      <c r="K19" s="530" t="n">
        <v>16.6840352742735</v>
      </c>
      <c r="L19" s="530" t="n">
        <v>83.3159647257265</v>
      </c>
      <c r="M19" s="530" t="n">
        <v>100</v>
      </c>
      <c r="N19" s="530" t="n">
        <v>16.7007608017147</v>
      </c>
      <c r="O19" s="530" t="n">
        <v>83.2992391982853</v>
      </c>
      <c r="P19" s="530" t="n">
        <v>100</v>
      </c>
    </row>
    <row r="20" customFormat="false" ht="12.75" hidden="false" customHeight="false" outlineLevel="0" collapsed="false">
      <c r="A20" s="363" t="s">
        <v>916</v>
      </c>
      <c r="B20" s="530" t="n">
        <v>14.7643583123712</v>
      </c>
      <c r="C20" s="530" t="n">
        <v>85.2356416876288</v>
      </c>
      <c r="D20" s="530" t="n">
        <v>100</v>
      </c>
      <c r="E20" s="530" t="n">
        <v>14.7543881546847</v>
      </c>
      <c r="F20" s="530" t="n">
        <v>85.2456118453153</v>
      </c>
      <c r="G20" s="530" t="n">
        <v>100</v>
      </c>
      <c r="H20" s="530" t="n">
        <v>14.7858809666836</v>
      </c>
      <c r="I20" s="530" t="n">
        <v>85.2141190333164</v>
      </c>
      <c r="J20" s="530" t="n">
        <v>100</v>
      </c>
      <c r="K20" s="530" t="n">
        <v>14.5862523707176</v>
      </c>
      <c r="L20" s="530" t="n">
        <v>85.4137476292824</v>
      </c>
      <c r="M20" s="530" t="n">
        <v>100</v>
      </c>
      <c r="N20" s="530" t="n">
        <v>14.6147346809424</v>
      </c>
      <c r="O20" s="530" t="n">
        <v>85.3852653190576</v>
      </c>
      <c r="P20" s="530" t="n">
        <v>100</v>
      </c>
    </row>
    <row r="21" customFormat="false" ht="12.75" hidden="false" customHeight="false" outlineLevel="0" collapsed="false">
      <c r="A21" s="363" t="s">
        <v>917</v>
      </c>
      <c r="B21" s="530" t="n">
        <v>16.4823545074148</v>
      </c>
      <c r="C21" s="530" t="n">
        <v>83.5176454925852</v>
      </c>
      <c r="D21" s="530" t="n">
        <v>100</v>
      </c>
      <c r="E21" s="530" t="n">
        <v>16.5262334981545</v>
      </c>
      <c r="F21" s="530" t="n">
        <v>83.4737665018456</v>
      </c>
      <c r="G21" s="530" t="n">
        <v>100</v>
      </c>
      <c r="H21" s="530" t="n">
        <v>16.5669838366115</v>
      </c>
      <c r="I21" s="530" t="n">
        <v>83.4330161633885</v>
      </c>
      <c r="J21" s="530" t="n">
        <v>100</v>
      </c>
      <c r="K21" s="530" t="n">
        <v>16.3660255782187</v>
      </c>
      <c r="L21" s="530" t="n">
        <v>83.6339744217813</v>
      </c>
      <c r="M21" s="530" t="n">
        <v>100</v>
      </c>
      <c r="N21" s="530" t="n">
        <v>16.3176896931286</v>
      </c>
      <c r="O21" s="530" t="n">
        <v>83.6823103068714</v>
      </c>
      <c r="P21" s="530" t="n">
        <v>100</v>
      </c>
    </row>
    <row r="22" s="360" customFormat="true" ht="12.75" hidden="false" customHeight="false" outlineLevel="0" collapsed="false">
      <c r="A22" s="363" t="s">
        <v>918</v>
      </c>
      <c r="B22" s="530" t="n">
        <v>21.0869336697151</v>
      </c>
      <c r="C22" s="530" t="n">
        <v>78.9130663302849</v>
      </c>
      <c r="D22" s="530" t="n">
        <v>100</v>
      </c>
      <c r="E22" s="530" t="n">
        <v>21.3683204169346</v>
      </c>
      <c r="F22" s="530" t="n">
        <v>78.6316795830654</v>
      </c>
      <c r="G22" s="530" t="n">
        <v>100</v>
      </c>
      <c r="H22" s="530" t="n">
        <v>21.6326978352208</v>
      </c>
      <c r="I22" s="530" t="n">
        <v>78.3673021647793</v>
      </c>
      <c r="J22" s="530" t="n">
        <v>100</v>
      </c>
      <c r="K22" s="530" t="n">
        <v>21.4299728488952</v>
      </c>
      <c r="L22" s="530" t="n">
        <v>78.5700271511048</v>
      </c>
      <c r="M22" s="530" t="n">
        <v>100</v>
      </c>
      <c r="N22" s="530" t="n">
        <v>21.3636996700408</v>
      </c>
      <c r="O22" s="530" t="n">
        <v>78.6363003299592</v>
      </c>
      <c r="P22" s="530" t="n">
        <v>100</v>
      </c>
    </row>
    <row r="23" s="360" customFormat="true" ht="12.75" hidden="false" customHeight="false" outlineLevel="0" collapsed="false">
      <c r="A23" s="363"/>
      <c r="B23" s="530"/>
      <c r="C23" s="530"/>
      <c r="D23" s="530"/>
      <c r="E23" s="530"/>
      <c r="F23" s="530"/>
      <c r="G23" s="530"/>
      <c r="H23" s="530"/>
      <c r="I23" s="530"/>
      <c r="J23" s="530"/>
      <c r="K23" s="530"/>
      <c r="L23" s="530"/>
      <c r="M23" s="530"/>
      <c r="N23" s="530"/>
      <c r="O23" s="530"/>
      <c r="P23" s="530"/>
    </row>
    <row r="24" customFormat="false" ht="12.75" hidden="false" customHeight="false" outlineLevel="0" collapsed="false">
      <c r="A24" s="175" t="s">
        <v>67</v>
      </c>
      <c r="B24" s="439" t="n">
        <v>17.4834638343644</v>
      </c>
      <c r="C24" s="439" t="n">
        <v>82.5165361656356</v>
      </c>
      <c r="D24" s="439" t="n">
        <v>100</v>
      </c>
      <c r="E24" s="439" t="n">
        <v>17.5933717233255</v>
      </c>
      <c r="F24" s="439" t="n">
        <v>82.4066282766745</v>
      </c>
      <c r="G24" s="439" t="n">
        <v>100</v>
      </c>
      <c r="H24" s="439" t="n">
        <v>17.6758239349744</v>
      </c>
      <c r="I24" s="439" t="n">
        <v>82.3241760650256</v>
      </c>
      <c r="J24" s="439" t="n">
        <v>100</v>
      </c>
      <c r="K24" s="439" t="n">
        <v>17.4678227665696</v>
      </c>
      <c r="L24" s="439" t="n">
        <v>82.5321772334305</v>
      </c>
      <c r="M24" s="439" t="n">
        <v>100</v>
      </c>
      <c r="N24" s="439" t="n">
        <v>17.4526444749704</v>
      </c>
      <c r="O24" s="439" t="n">
        <v>82.5473555250296</v>
      </c>
      <c r="P24" s="439" t="n">
        <v>100</v>
      </c>
    </row>
    <row r="25" customFormat="false" ht="12.75" hidden="false" customHeight="false" outlineLevel="0" collapsed="false">
      <c r="A25" s="368"/>
      <c r="B25" s="368"/>
      <c r="C25" s="368"/>
      <c r="D25" s="368"/>
      <c r="E25" s="368"/>
      <c r="F25" s="368"/>
      <c r="G25" s="368"/>
      <c r="H25" s="368"/>
      <c r="I25" s="368"/>
      <c r="J25" s="368"/>
      <c r="K25" s="368"/>
      <c r="L25" s="368"/>
      <c r="M25" s="368"/>
      <c r="N25" s="368"/>
      <c r="O25" s="368"/>
      <c r="P25" s="368"/>
    </row>
    <row r="26" s="360" customFormat="true" ht="12.75" hidden="false" customHeight="false" outlineLevel="0" collapsed="false">
      <c r="A26" s="456"/>
      <c r="B26" s="568"/>
      <c r="C26" s="568"/>
      <c r="D26" s="568"/>
      <c r="E26" s="568"/>
      <c r="F26" s="568"/>
      <c r="G26" s="568"/>
      <c r="H26" s="568"/>
      <c r="I26" s="568"/>
      <c r="J26" s="568"/>
      <c r="K26" s="568"/>
      <c r="L26" s="568"/>
      <c r="M26" s="568"/>
      <c r="N26" s="568"/>
      <c r="O26" s="568"/>
      <c r="P26" s="568"/>
    </row>
    <row r="27" s="360" customFormat="true" ht="12.75" hidden="false" customHeight="false" outlineLevel="0" collapsed="false">
      <c r="A27" s="433" t="s">
        <v>1088</v>
      </c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5" zeroHeight="false" outlineLevelRow="0" outlineLevelCol="0"/>
  <cols>
    <col collapsed="false" customWidth="true" hidden="false" outlineLevel="0" max="1" min="1" style="449" width="43.85"/>
    <col collapsed="false" customWidth="true" hidden="false" outlineLevel="0" max="3" min="2" style="449" width="11.13"/>
    <col collapsed="false" customWidth="true" hidden="false" outlineLevel="0" max="4" min="4" style="449" width="8.56"/>
    <col collapsed="false" customWidth="false" hidden="false" outlineLevel="0" max="257" min="5" style="449" width="9.14"/>
  </cols>
  <sheetData>
    <row r="1" s="360" customFormat="true" ht="12.75" hidden="false" customHeight="false" outlineLevel="0" collapsed="false">
      <c r="A1" s="509" t="s">
        <v>1090</v>
      </c>
    </row>
    <row r="2" s="360" customFormat="true" ht="12.75" hidden="false" customHeight="false" outlineLevel="0" collapsed="false">
      <c r="A2" s="164"/>
    </row>
    <row r="3" s="360" customFormat="true" ht="12.75" hidden="false" customHeight="false" outlineLevel="0" collapsed="false">
      <c r="A3" s="450" t="s">
        <v>905</v>
      </c>
      <c r="B3" s="569" t="n">
        <v>2004</v>
      </c>
      <c r="C3" s="569" t="n">
        <v>2005</v>
      </c>
      <c r="D3" s="569" t="s">
        <v>1091</v>
      </c>
    </row>
    <row r="4" s="174" customFormat="true" ht="12.75" hidden="false" customHeight="false" outlineLevel="0" collapsed="false">
      <c r="A4" s="363"/>
      <c r="B4" s="504"/>
      <c r="C4" s="504"/>
      <c r="D4" s="524"/>
    </row>
    <row r="5" s="174" customFormat="true" ht="12.75" hidden="false" customHeight="false" outlineLevel="0" collapsed="false">
      <c r="A5" s="363" t="s">
        <v>765</v>
      </c>
      <c r="B5" s="504" t="n">
        <v>183251637.826229</v>
      </c>
      <c r="C5" s="504" t="n">
        <v>188530295.02129</v>
      </c>
      <c r="D5" s="524" t="n">
        <v>2.88055116869788</v>
      </c>
    </row>
    <row r="6" s="174" customFormat="true" ht="12.75" hidden="false" customHeight="false" outlineLevel="0" collapsed="false">
      <c r="A6" s="365" t="s">
        <v>225</v>
      </c>
      <c r="B6" s="491" t="n">
        <v>15726159.0330379</v>
      </c>
      <c r="C6" s="491" t="n">
        <v>16151206.9789488</v>
      </c>
      <c r="D6" s="525" t="n">
        <v>2.70280839089791</v>
      </c>
    </row>
    <row r="7" s="360" customFormat="true" ht="12.75" hidden="false" customHeight="false" outlineLevel="0" collapsed="false">
      <c r="A7" s="365" t="s">
        <v>215</v>
      </c>
      <c r="B7" s="491" t="n">
        <v>9651546.89725614</v>
      </c>
      <c r="C7" s="491" t="n">
        <v>9919350.13817618</v>
      </c>
      <c r="D7" s="525" t="n">
        <v>2.77471833034527</v>
      </c>
    </row>
    <row r="8" s="174" customFormat="true" ht="12.75" hidden="false" customHeight="false" outlineLevel="0" collapsed="false">
      <c r="A8" s="365" t="s">
        <v>224</v>
      </c>
      <c r="B8" s="491" t="n">
        <v>3340999.26774078</v>
      </c>
      <c r="C8" s="491" t="n">
        <v>3412639.29423255</v>
      </c>
      <c r="D8" s="525" t="n">
        <v>2.14426944607568</v>
      </c>
    </row>
    <row r="9" s="174" customFormat="true" ht="12.75" hidden="false" customHeight="false" outlineLevel="0" collapsed="false">
      <c r="A9" s="365" t="s">
        <v>396</v>
      </c>
      <c r="B9" s="491" t="n">
        <v>81269768.4771281</v>
      </c>
      <c r="C9" s="491" t="n">
        <v>83806722.2150217</v>
      </c>
      <c r="D9" s="525" t="n">
        <v>3.12164509070499</v>
      </c>
    </row>
    <row r="10" s="174" customFormat="true" ht="12.75" hidden="false" customHeight="false" outlineLevel="0" collapsed="false">
      <c r="A10" s="365" t="s">
        <v>213</v>
      </c>
      <c r="B10" s="491" t="n">
        <v>18486969.6541703</v>
      </c>
      <c r="C10" s="491" t="n">
        <v>18981041.2125595</v>
      </c>
      <c r="D10" s="525" t="n">
        <v>2.67253945688009</v>
      </c>
    </row>
    <row r="11" s="174" customFormat="true" ht="12.75" hidden="false" customHeight="false" outlineLevel="0" collapsed="false">
      <c r="A11" s="365" t="s">
        <v>214</v>
      </c>
      <c r="B11" s="491" t="n">
        <v>21305291.6892606</v>
      </c>
      <c r="C11" s="491" t="n">
        <v>21920744.1468439</v>
      </c>
      <c r="D11" s="525" t="n">
        <v>2.8887304926857</v>
      </c>
    </row>
    <row r="12" s="174" customFormat="true" ht="12.75" hidden="false" customHeight="false" outlineLevel="0" collapsed="false">
      <c r="A12" s="365" t="s">
        <v>223</v>
      </c>
      <c r="B12" s="491" t="n">
        <v>9819635.42971035</v>
      </c>
      <c r="C12" s="491" t="n">
        <v>10043739.1210181</v>
      </c>
      <c r="D12" s="525" t="n">
        <v>2.28219971007937</v>
      </c>
    </row>
    <row r="13" s="174" customFormat="true" ht="12.75" hidden="false" customHeight="false" outlineLevel="0" collapsed="false">
      <c r="A13" s="365" t="s">
        <v>216</v>
      </c>
      <c r="B13" s="491" t="n">
        <v>6744462.1066948</v>
      </c>
      <c r="C13" s="491" t="n">
        <v>6916966.35247922</v>
      </c>
      <c r="D13" s="525" t="n">
        <v>2.55771688024144</v>
      </c>
    </row>
    <row r="14" s="174" customFormat="true" ht="12.75" hidden="false" customHeight="false" outlineLevel="0" collapsed="false">
      <c r="A14" s="365" t="s">
        <v>219</v>
      </c>
      <c r="B14" s="491" t="n">
        <v>7579383.98612038</v>
      </c>
      <c r="C14" s="491" t="n">
        <v>7759939.68935008</v>
      </c>
      <c r="D14" s="525" t="n">
        <v>2.382194958856</v>
      </c>
    </row>
    <row r="15" s="174" customFormat="true" ht="12.75" hidden="false" customHeight="false" outlineLevel="0" collapsed="false">
      <c r="A15" s="365" t="s">
        <v>217</v>
      </c>
      <c r="B15" s="491" t="n">
        <v>5832001.55928344</v>
      </c>
      <c r="C15" s="491" t="n">
        <v>6000435.77009574</v>
      </c>
      <c r="D15" s="525" t="n">
        <v>2.88810297974258</v>
      </c>
    </row>
    <row r="16" s="174" customFormat="true" ht="12.75" hidden="false" customHeight="false" outlineLevel="0" collapsed="false">
      <c r="A16" s="365" t="s">
        <v>218</v>
      </c>
      <c r="B16" s="491" t="n">
        <v>3495419.72582611</v>
      </c>
      <c r="C16" s="491" t="n">
        <v>3617510.10256466</v>
      </c>
      <c r="D16" s="525" t="n">
        <v>3.49286741836691</v>
      </c>
    </row>
    <row r="17" s="174" customFormat="true" ht="12.75" hidden="false" customHeight="false" outlineLevel="0" collapsed="false">
      <c r="A17" s="363"/>
      <c r="B17" s="504"/>
      <c r="C17" s="504"/>
      <c r="D17" s="524"/>
    </row>
    <row r="18" s="174" customFormat="true" ht="12.75" hidden="false" customHeight="false" outlineLevel="0" collapsed="false">
      <c r="A18" s="363" t="s">
        <v>915</v>
      </c>
      <c r="B18" s="504" t="n">
        <v>298907959.778337</v>
      </c>
      <c r="C18" s="504" t="n">
        <v>307092978.437121</v>
      </c>
      <c r="D18" s="524" t="n">
        <v>2.73830735884533</v>
      </c>
    </row>
    <row r="19" s="174" customFormat="true" ht="12.75" hidden="false" customHeight="false" outlineLevel="0" collapsed="false">
      <c r="A19" s="363" t="s">
        <v>916</v>
      </c>
      <c r="B19" s="504" t="n">
        <v>201194730.642196</v>
      </c>
      <c r="C19" s="504" t="n">
        <v>205840426.913406</v>
      </c>
      <c r="D19" s="524" t="n">
        <v>2.30905464391739</v>
      </c>
    </row>
    <row r="20" s="174" customFormat="true" ht="12.75" hidden="false" customHeight="false" outlineLevel="0" collapsed="false">
      <c r="A20" s="363" t="s">
        <v>917</v>
      </c>
      <c r="B20" s="504" t="n">
        <v>197373660.94638</v>
      </c>
      <c r="C20" s="504" t="n">
        <v>202381888.719415</v>
      </c>
      <c r="D20" s="524" t="n">
        <v>2.53743470583743</v>
      </c>
    </row>
    <row r="21" s="360" customFormat="true" ht="12.75" hidden="false" customHeight="false" outlineLevel="0" collapsed="false">
      <c r="A21" s="363" t="s">
        <v>918</v>
      </c>
      <c r="B21" s="504" t="n">
        <v>240677648.633088</v>
      </c>
      <c r="C21" s="504" t="n">
        <v>247412705.930057</v>
      </c>
      <c r="D21" s="524" t="n">
        <v>2.79837256813033</v>
      </c>
    </row>
    <row r="22" s="360" customFormat="true" ht="12.75" hidden="false" customHeight="false" outlineLevel="0" collapsed="false">
      <c r="A22" s="363"/>
      <c r="B22" s="504"/>
      <c r="C22" s="504"/>
      <c r="D22" s="524"/>
    </row>
    <row r="23" s="174" customFormat="true" ht="12.75" hidden="false" customHeight="false" outlineLevel="0" collapsed="false">
      <c r="A23" s="175" t="s">
        <v>67</v>
      </c>
      <c r="B23" s="454" t="n">
        <v>938154000</v>
      </c>
      <c r="C23" s="454" t="n">
        <v>962728000</v>
      </c>
      <c r="D23" s="526" t="n">
        <v>2.61939937366363</v>
      </c>
    </row>
    <row r="24" s="174" customFormat="true" ht="12.75" hidden="false" customHeight="false" outlineLevel="0" collapsed="false">
      <c r="A24" s="368"/>
      <c r="B24" s="178"/>
      <c r="C24" s="178"/>
      <c r="D24" s="178"/>
    </row>
    <row r="25" s="360" customFormat="true" ht="12.75" hidden="false" customHeight="false" outlineLevel="0" collapsed="false">
      <c r="A25" s="456"/>
    </row>
    <row r="26" s="360" customFormat="true" ht="12.75" hidden="false" customHeight="false" outlineLevel="0" collapsed="false">
      <c r="A26" s="369" t="s">
        <v>9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5" zeroHeight="false" outlineLevelRow="0" outlineLevelCol="0"/>
  <cols>
    <col collapsed="false" customWidth="true" hidden="false" outlineLevel="0" max="1" min="1" style="449" width="43.85"/>
    <col collapsed="false" customWidth="false" hidden="false" outlineLevel="0" max="257" min="2" style="449" width="9.14"/>
  </cols>
  <sheetData>
    <row r="1" s="360" customFormat="true" ht="12.75" hidden="false" customHeight="false" outlineLevel="0" collapsed="false">
      <c r="A1" s="509" t="s">
        <v>1092</v>
      </c>
    </row>
    <row r="2" s="360" customFormat="true" ht="12.75" hidden="false" customHeight="false" outlineLevel="0" collapsed="false">
      <c r="A2" s="164"/>
    </row>
    <row r="3" s="360" customFormat="true" ht="12.75" hidden="false" customHeight="false" outlineLevel="0" collapsed="false">
      <c r="A3" s="570" t="s">
        <v>905</v>
      </c>
      <c r="B3" s="569" t="n">
        <v>2004</v>
      </c>
      <c r="C3" s="569" t="n">
        <v>2005</v>
      </c>
    </row>
    <row r="4" s="174" customFormat="true" ht="12.75" hidden="false" customHeight="false" outlineLevel="0" collapsed="false">
      <c r="A4" s="363"/>
      <c r="B4" s="364"/>
      <c r="C4" s="364"/>
    </row>
    <row r="5" s="174" customFormat="true" ht="12.75" hidden="false" customHeight="false" outlineLevel="0" collapsed="false">
      <c r="A5" s="363" t="s">
        <v>765</v>
      </c>
      <c r="B5" s="364" t="n">
        <v>19662.3110424514</v>
      </c>
      <c r="C5" s="364" t="n">
        <v>19983.8199490945</v>
      </c>
    </row>
    <row r="6" s="174" customFormat="true" ht="12.75" hidden="false" customHeight="false" outlineLevel="0" collapsed="false">
      <c r="A6" s="365" t="s">
        <v>225</v>
      </c>
      <c r="B6" s="366" t="n">
        <v>18801.3108336441</v>
      </c>
      <c r="C6" s="366" t="n">
        <v>19092.8861309104</v>
      </c>
    </row>
    <row r="7" s="360" customFormat="true" ht="12.75" hidden="false" customHeight="false" outlineLevel="0" collapsed="false">
      <c r="A7" s="365" t="s">
        <v>215</v>
      </c>
      <c r="B7" s="366" t="n">
        <v>17349.5984117436</v>
      </c>
      <c r="C7" s="366" t="n">
        <v>17590.7127333115</v>
      </c>
    </row>
    <row r="8" s="174" customFormat="true" ht="12.75" hidden="false" customHeight="false" outlineLevel="0" collapsed="false">
      <c r="A8" s="365" t="s">
        <v>224</v>
      </c>
      <c r="B8" s="366" t="n">
        <v>18691.8461222706</v>
      </c>
      <c r="C8" s="366" t="n">
        <v>19019.5470842486</v>
      </c>
    </row>
    <row r="9" s="174" customFormat="true" ht="12.75" hidden="false" customHeight="false" outlineLevel="0" collapsed="false">
      <c r="A9" s="365" t="s">
        <v>396</v>
      </c>
      <c r="B9" s="366" t="n">
        <v>21344.7068291118</v>
      </c>
      <c r="C9" s="366" t="n">
        <v>21744.6734597377</v>
      </c>
    </row>
    <row r="10" s="174" customFormat="true" ht="12.75" hidden="false" customHeight="false" outlineLevel="0" collapsed="false">
      <c r="A10" s="365" t="s">
        <v>213</v>
      </c>
      <c r="B10" s="366" t="n">
        <v>18247.597667962</v>
      </c>
      <c r="C10" s="366" t="n">
        <v>18461.5695680536</v>
      </c>
    </row>
    <row r="11" s="174" customFormat="true" ht="12.75" hidden="false" customHeight="false" outlineLevel="0" collapsed="false">
      <c r="A11" s="365" t="s">
        <v>214</v>
      </c>
      <c r="B11" s="366" t="n">
        <v>18374.3369001401</v>
      </c>
      <c r="C11" s="366" t="n">
        <v>18643.2908942216</v>
      </c>
    </row>
    <row r="12" s="174" customFormat="true" ht="12.75" hidden="false" customHeight="false" outlineLevel="0" collapsed="false">
      <c r="A12" s="365" t="s">
        <v>223</v>
      </c>
      <c r="B12" s="366" t="n">
        <v>19343.9658763523</v>
      </c>
      <c r="C12" s="366" t="n">
        <v>19575.7485979374</v>
      </c>
    </row>
    <row r="13" s="174" customFormat="true" ht="12.75" hidden="false" customHeight="false" outlineLevel="0" collapsed="false">
      <c r="A13" s="365" t="s">
        <v>216</v>
      </c>
      <c r="B13" s="366" t="n">
        <v>19577.197804087</v>
      </c>
      <c r="C13" s="366" t="n">
        <v>19918.1797179686</v>
      </c>
    </row>
    <row r="14" s="174" customFormat="true" ht="12.75" hidden="false" customHeight="false" outlineLevel="0" collapsed="false">
      <c r="A14" s="365" t="s">
        <v>219</v>
      </c>
      <c r="B14" s="366" t="n">
        <v>19512.9450751435</v>
      </c>
      <c r="C14" s="366" t="n">
        <v>19778.6095971608</v>
      </c>
    </row>
    <row r="15" s="174" customFormat="true" ht="12.75" hidden="false" customHeight="false" outlineLevel="0" collapsed="false">
      <c r="A15" s="365" t="s">
        <v>217</v>
      </c>
      <c r="B15" s="366" t="n">
        <v>18197.3108403256</v>
      </c>
      <c r="C15" s="366" t="n">
        <v>18543.0709424781</v>
      </c>
    </row>
    <row r="16" s="174" customFormat="true" ht="12.75" hidden="false" customHeight="false" outlineLevel="0" collapsed="false">
      <c r="A16" s="365" t="s">
        <v>218</v>
      </c>
      <c r="B16" s="366" t="n">
        <v>16862.5432407224</v>
      </c>
      <c r="C16" s="366" t="n">
        <v>17180.6281066438</v>
      </c>
    </row>
    <row r="17" s="174" customFormat="true" ht="12.75" hidden="false" customHeight="false" outlineLevel="0" collapsed="false">
      <c r="A17" s="363"/>
      <c r="B17" s="364"/>
      <c r="C17" s="364"/>
    </row>
    <row r="18" s="174" customFormat="true" ht="12.75" hidden="false" customHeight="false" outlineLevel="0" collapsed="false">
      <c r="A18" s="363" t="s">
        <v>915</v>
      </c>
      <c r="B18" s="364" t="n">
        <v>19501.4380233425</v>
      </c>
      <c r="C18" s="364" t="n">
        <v>19819.1708386483</v>
      </c>
    </row>
    <row r="19" s="174" customFormat="true" ht="12.75" hidden="false" customHeight="false" outlineLevel="0" collapsed="false">
      <c r="A19" s="363" t="s">
        <v>916</v>
      </c>
      <c r="B19" s="364" t="n">
        <v>18361.6406740154</v>
      </c>
      <c r="C19" s="364" t="n">
        <v>18586.1051556927</v>
      </c>
    </row>
    <row r="20" s="174" customFormat="true" ht="12.75" hidden="false" customHeight="false" outlineLevel="0" collapsed="false">
      <c r="A20" s="363" t="s">
        <v>917</v>
      </c>
      <c r="B20" s="364" t="n">
        <v>17646.2675127378</v>
      </c>
      <c r="C20" s="364" t="n">
        <v>17935.8562691264</v>
      </c>
    </row>
    <row r="21" s="360" customFormat="true" ht="12.75" hidden="false" customHeight="false" outlineLevel="0" collapsed="false">
      <c r="A21" s="363" t="s">
        <v>918</v>
      </c>
      <c r="B21" s="364" t="n">
        <v>11623.8631545312</v>
      </c>
      <c r="C21" s="364" t="n">
        <v>11921.3850535894</v>
      </c>
    </row>
    <row r="22" s="360" customFormat="true" ht="12.75" hidden="false" customHeight="false" outlineLevel="0" collapsed="false">
      <c r="A22" s="363"/>
      <c r="B22" s="364"/>
      <c r="C22" s="364"/>
    </row>
    <row r="23" s="174" customFormat="true" ht="12.75" hidden="false" customHeight="false" outlineLevel="0" collapsed="false">
      <c r="A23" s="175" t="s">
        <v>67</v>
      </c>
      <c r="B23" s="367" t="n">
        <v>16126.3257557201</v>
      </c>
      <c r="C23" s="367" t="n">
        <v>16426.8311574771</v>
      </c>
    </row>
    <row r="24" s="174" customFormat="true" ht="12.75" hidden="false" customHeight="false" outlineLevel="0" collapsed="false">
      <c r="A24" s="368"/>
      <c r="B24" s="178"/>
      <c r="C24" s="178"/>
    </row>
    <row r="25" s="360" customFormat="true" ht="12.75" hidden="false" customHeight="false" outlineLevel="0" collapsed="false">
      <c r="A25" s="456"/>
    </row>
    <row r="26" s="360" customFormat="true" ht="12.75" hidden="false" customHeight="false" outlineLevel="0" collapsed="false">
      <c r="A26" s="369" t="s">
        <v>9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5" zeroHeight="false" outlineLevelRow="0" outlineLevelCol="0"/>
  <cols>
    <col collapsed="false" customWidth="true" hidden="false" outlineLevel="0" max="1" min="1" style="449" width="43.85"/>
    <col collapsed="false" customWidth="true" hidden="false" outlineLevel="0" max="2" min="2" style="449" width="12.7"/>
    <col collapsed="false" customWidth="true" hidden="false" outlineLevel="0" max="5" min="3" style="449" width="12.14"/>
    <col collapsed="false" customWidth="true" hidden="false" outlineLevel="0" max="6" min="6" style="449" width="15.56"/>
    <col collapsed="false" customWidth="true" hidden="false" outlineLevel="0" max="7" min="7" style="449" width="11.13"/>
    <col collapsed="false" customWidth="false" hidden="false" outlineLevel="0" max="257" min="8" style="449" width="9.14"/>
  </cols>
  <sheetData>
    <row r="1" s="360" customFormat="true" ht="12.75" hidden="false" customHeight="false" outlineLevel="0" collapsed="false">
      <c r="A1" s="509" t="s">
        <v>1093</v>
      </c>
    </row>
    <row r="2" s="360" customFormat="true" ht="12.75" hidden="false" customHeight="false" outlineLevel="0" collapsed="false">
      <c r="A2" s="164"/>
    </row>
    <row r="3" s="360" customFormat="true" ht="12.75" hidden="false" customHeight="true" outlineLevel="0" collapsed="false">
      <c r="A3" s="450" t="s">
        <v>905</v>
      </c>
      <c r="B3" s="165" t="s">
        <v>1094</v>
      </c>
      <c r="C3" s="165"/>
      <c r="D3" s="165"/>
      <c r="E3" s="165"/>
      <c r="F3" s="165"/>
      <c r="G3" s="165"/>
    </row>
    <row r="4" s="360" customFormat="true" ht="12.75" hidden="false" customHeight="false" outlineLevel="0" collapsed="false">
      <c r="A4" s="450"/>
      <c r="B4" s="165" t="s">
        <v>1095</v>
      </c>
      <c r="C4" s="165" t="s">
        <v>1096</v>
      </c>
      <c r="D4" s="165" t="s">
        <v>1097</v>
      </c>
      <c r="E4" s="165" t="s">
        <v>1098</v>
      </c>
      <c r="F4" s="165" t="s">
        <v>1099</v>
      </c>
      <c r="G4" s="165" t="s">
        <v>882</v>
      </c>
    </row>
    <row r="5" s="174" customFormat="true" ht="12.75" hidden="false" customHeight="false" outlineLevel="0" collapsed="false">
      <c r="A5" s="363"/>
      <c r="B5" s="437"/>
      <c r="C5" s="437"/>
      <c r="D5" s="437"/>
      <c r="E5" s="437"/>
      <c r="F5" s="437"/>
      <c r="G5" s="437"/>
    </row>
    <row r="6" s="174" customFormat="true" ht="12.75" hidden="false" customHeight="false" outlineLevel="0" collapsed="false">
      <c r="A6" s="363" t="s">
        <v>765</v>
      </c>
      <c r="B6" s="437" t="n">
        <v>33325615.6620331</v>
      </c>
      <c r="C6" s="437" t="n">
        <v>55598838.873464</v>
      </c>
      <c r="D6" s="437" t="n">
        <v>50378713.6990349</v>
      </c>
      <c r="E6" s="437" t="n">
        <v>40556093.7479343</v>
      </c>
      <c r="F6" s="437" t="n">
        <v>8671033.03882403</v>
      </c>
      <c r="G6" s="437" t="n">
        <v>188530295.02129</v>
      </c>
    </row>
    <row r="7" s="174" customFormat="true" ht="12.75" hidden="false" customHeight="false" outlineLevel="0" collapsed="false">
      <c r="A7" s="365" t="s">
        <v>225</v>
      </c>
      <c r="B7" s="479" t="n">
        <v>2605969.00729029</v>
      </c>
      <c r="C7" s="479" t="n">
        <v>4576524.32425476</v>
      </c>
      <c r="D7" s="479" t="n">
        <v>4465546.29640333</v>
      </c>
      <c r="E7" s="479" t="n">
        <v>3707182.74458749</v>
      </c>
      <c r="F7" s="479" t="n">
        <v>795984.606412898</v>
      </c>
      <c r="G7" s="479" t="n">
        <v>16151206.9789488</v>
      </c>
    </row>
    <row r="8" s="360" customFormat="true" ht="12.75" hidden="false" customHeight="false" outlineLevel="0" collapsed="false">
      <c r="A8" s="365" t="s">
        <v>215</v>
      </c>
      <c r="B8" s="479" t="n">
        <v>1664617.00810078</v>
      </c>
      <c r="C8" s="479" t="n">
        <v>2674422.97006252</v>
      </c>
      <c r="D8" s="479" t="n">
        <v>2653212.32651836</v>
      </c>
      <c r="E8" s="479" t="n">
        <v>2374444.9411615</v>
      </c>
      <c r="F8" s="479" t="n">
        <v>552652.892333013</v>
      </c>
      <c r="G8" s="479" t="n">
        <v>9919350.13817618</v>
      </c>
    </row>
    <row r="9" s="174" customFormat="true" ht="12.75" hidden="false" customHeight="false" outlineLevel="0" collapsed="false">
      <c r="A9" s="365" t="s">
        <v>224</v>
      </c>
      <c r="B9" s="479" t="n">
        <v>639961.506768088</v>
      </c>
      <c r="C9" s="479" t="n">
        <v>868956.742248313</v>
      </c>
      <c r="D9" s="479" t="n">
        <v>869158.881109388</v>
      </c>
      <c r="E9" s="479" t="n">
        <v>841684.217700952</v>
      </c>
      <c r="F9" s="479" t="n">
        <v>192877.946405814</v>
      </c>
      <c r="G9" s="479" t="n">
        <v>3412639.29423255</v>
      </c>
    </row>
    <row r="10" s="174" customFormat="true" ht="12.75" hidden="false" customHeight="false" outlineLevel="0" collapsed="false">
      <c r="A10" s="365" t="s">
        <v>396</v>
      </c>
      <c r="B10" s="479" t="n">
        <v>15699486.4778727</v>
      </c>
      <c r="C10" s="479" t="n">
        <v>26214263.0084677</v>
      </c>
      <c r="D10" s="479" t="n">
        <v>21885759.3367811</v>
      </c>
      <c r="E10" s="479" t="n">
        <v>16854682.4653469</v>
      </c>
      <c r="F10" s="479" t="n">
        <v>3152530.92655327</v>
      </c>
      <c r="G10" s="479" t="n">
        <v>83806722.2150217</v>
      </c>
    </row>
    <row r="11" s="174" customFormat="true" ht="12.75" hidden="false" customHeight="false" outlineLevel="0" collapsed="false">
      <c r="A11" s="365" t="s">
        <v>213</v>
      </c>
      <c r="B11" s="479" t="n">
        <v>2957664.24210208</v>
      </c>
      <c r="C11" s="479" t="n">
        <v>5226227.74434949</v>
      </c>
      <c r="D11" s="479" t="n">
        <v>5056451.44584151</v>
      </c>
      <c r="E11" s="479" t="n">
        <v>4689044.05961977</v>
      </c>
      <c r="F11" s="479" t="n">
        <v>1051653.72064662</v>
      </c>
      <c r="G11" s="479" t="n">
        <v>18981041.2125595</v>
      </c>
    </row>
    <row r="12" s="174" customFormat="true" ht="12.75" hidden="false" customHeight="false" outlineLevel="0" collapsed="false">
      <c r="A12" s="365" t="s">
        <v>214</v>
      </c>
      <c r="B12" s="479" t="n">
        <v>3753560.02849486</v>
      </c>
      <c r="C12" s="479" t="n">
        <v>6027869.32930317</v>
      </c>
      <c r="D12" s="479" t="n">
        <v>5886504.38245281</v>
      </c>
      <c r="E12" s="479" t="n">
        <v>5002583.60687069</v>
      </c>
      <c r="F12" s="479" t="n">
        <v>1250226.79972238</v>
      </c>
      <c r="G12" s="479" t="n">
        <v>21920744.1468439</v>
      </c>
    </row>
    <row r="13" s="174" customFormat="true" ht="12.75" hidden="false" customHeight="false" outlineLevel="0" collapsed="false">
      <c r="A13" s="365" t="s">
        <v>223</v>
      </c>
      <c r="B13" s="479" t="n">
        <v>2075343.83341527</v>
      </c>
      <c r="C13" s="479" t="n">
        <v>3091199.92668736</v>
      </c>
      <c r="D13" s="479" t="n">
        <v>2772295.61864247</v>
      </c>
      <c r="E13" s="479" t="n">
        <v>1771369.7208497</v>
      </c>
      <c r="F13" s="479" t="n">
        <v>333530.021423252</v>
      </c>
      <c r="G13" s="479" t="n">
        <v>10043739.1210181</v>
      </c>
    </row>
    <row r="14" s="174" customFormat="true" ht="12.75" hidden="false" customHeight="false" outlineLevel="0" collapsed="false">
      <c r="A14" s="365" t="s">
        <v>216</v>
      </c>
      <c r="B14" s="479" t="n">
        <v>1208821.61202272</v>
      </c>
      <c r="C14" s="479" t="n">
        <v>1963028.80070488</v>
      </c>
      <c r="D14" s="479" t="n">
        <v>1978729.09173425</v>
      </c>
      <c r="E14" s="479" t="n">
        <v>1428675.46223681</v>
      </c>
      <c r="F14" s="479" t="n">
        <v>337711.38578057</v>
      </c>
      <c r="G14" s="479" t="n">
        <v>6916966.35247922</v>
      </c>
    </row>
    <row r="15" s="174" customFormat="true" ht="12.75" hidden="false" customHeight="false" outlineLevel="0" collapsed="false">
      <c r="A15" s="365" t="s">
        <v>219</v>
      </c>
      <c r="B15" s="479" t="n">
        <v>1183909.72249515</v>
      </c>
      <c r="C15" s="479" t="n">
        <v>2290002.74471387</v>
      </c>
      <c r="D15" s="479" t="n">
        <v>2182892.24697429</v>
      </c>
      <c r="E15" s="479" t="n">
        <v>1630306.40984557</v>
      </c>
      <c r="F15" s="479" t="n">
        <v>472828.565321192</v>
      </c>
      <c r="G15" s="479" t="n">
        <v>7759939.68935008</v>
      </c>
    </row>
    <row r="16" s="174" customFormat="true" ht="12.75" hidden="false" customHeight="false" outlineLevel="0" collapsed="false">
      <c r="A16" s="365" t="s">
        <v>217</v>
      </c>
      <c r="B16" s="479" t="n">
        <v>981329.32323438</v>
      </c>
      <c r="C16" s="479" t="n">
        <v>1622606.82778314</v>
      </c>
      <c r="D16" s="479" t="n">
        <v>1601713.05922246</v>
      </c>
      <c r="E16" s="479" t="n">
        <v>1447982.06218022</v>
      </c>
      <c r="F16" s="479" t="n">
        <v>346804.497675541</v>
      </c>
      <c r="G16" s="479" t="n">
        <v>6000435.77009574</v>
      </c>
    </row>
    <row r="17" s="174" customFormat="true" ht="12.75" hidden="false" customHeight="false" outlineLevel="0" collapsed="false">
      <c r="A17" s="365" t="s">
        <v>218</v>
      </c>
      <c r="B17" s="479" t="n">
        <v>554952.900236827</v>
      </c>
      <c r="C17" s="479" t="n">
        <v>1043736.4548888</v>
      </c>
      <c r="D17" s="479" t="n">
        <v>1026451.01335492</v>
      </c>
      <c r="E17" s="479" t="n">
        <v>808138.057534632</v>
      </c>
      <c r="F17" s="479" t="n">
        <v>184231.67654948</v>
      </c>
      <c r="G17" s="479" t="n">
        <v>3617510.10256466</v>
      </c>
    </row>
    <row r="18" s="174" customFormat="true" ht="12.75" hidden="false" customHeight="false" outlineLevel="0" collapsed="false">
      <c r="A18" s="363"/>
      <c r="B18" s="437"/>
      <c r="C18" s="437"/>
      <c r="D18" s="437"/>
      <c r="E18" s="437"/>
      <c r="F18" s="437"/>
      <c r="G18" s="437"/>
    </row>
    <row r="19" s="174" customFormat="true" ht="12.75" hidden="false" customHeight="false" outlineLevel="0" collapsed="false">
      <c r="A19" s="363" t="s">
        <v>915</v>
      </c>
      <c r="B19" s="437" t="n">
        <v>58464371.1762632</v>
      </c>
      <c r="C19" s="437" t="n">
        <v>92901436.8722691</v>
      </c>
      <c r="D19" s="437" t="n">
        <v>80913823.9525835</v>
      </c>
      <c r="E19" s="437" t="n">
        <v>61865343.4373015</v>
      </c>
      <c r="F19" s="437" t="n">
        <v>12948002.9987039</v>
      </c>
      <c r="G19" s="437" t="n">
        <v>307092978.437121</v>
      </c>
    </row>
    <row r="20" s="174" customFormat="true" ht="12.75" hidden="false" customHeight="false" outlineLevel="0" collapsed="false">
      <c r="A20" s="363" t="s">
        <v>916</v>
      </c>
      <c r="B20" s="437" t="n">
        <v>32330627.6082863</v>
      </c>
      <c r="C20" s="437" t="n">
        <v>64416724.5227324</v>
      </c>
      <c r="D20" s="437" t="n">
        <v>53828883.7919842</v>
      </c>
      <c r="E20" s="437" t="n">
        <v>41480772.3310033</v>
      </c>
      <c r="F20" s="437" t="n">
        <v>13783418.6594002</v>
      </c>
      <c r="G20" s="437" t="n">
        <v>205840426.913406</v>
      </c>
    </row>
    <row r="21" s="174" customFormat="true" ht="12.75" hidden="false" customHeight="false" outlineLevel="0" collapsed="false">
      <c r="A21" s="363" t="s">
        <v>917</v>
      </c>
      <c r="B21" s="437" t="n">
        <v>33871349.819282</v>
      </c>
      <c r="C21" s="437" t="n">
        <v>54095599.8524862</v>
      </c>
      <c r="D21" s="437" t="n">
        <v>52086666.107566</v>
      </c>
      <c r="E21" s="437" t="n">
        <v>47378705.719789</v>
      </c>
      <c r="F21" s="437" t="n">
        <v>14949567.2202921</v>
      </c>
      <c r="G21" s="437" t="n">
        <v>202381888.719415</v>
      </c>
    </row>
    <row r="22" s="360" customFormat="true" ht="12.75" hidden="false" customHeight="false" outlineLevel="0" collapsed="false">
      <c r="A22" s="363" t="s">
        <v>918</v>
      </c>
      <c r="B22" s="437" t="n">
        <v>31268725.9983901</v>
      </c>
      <c r="C22" s="437" t="n">
        <v>50373818.9618969</v>
      </c>
      <c r="D22" s="437" t="n">
        <v>56907127.4864309</v>
      </c>
      <c r="E22" s="437" t="n">
        <v>81134760.7108695</v>
      </c>
      <c r="F22" s="437" t="n">
        <v>27728272.7724699</v>
      </c>
      <c r="G22" s="437" t="n">
        <v>247412705.930057</v>
      </c>
    </row>
    <row r="23" s="360" customFormat="true" ht="12.75" hidden="false" customHeight="false" outlineLevel="0" collapsed="false">
      <c r="A23" s="363"/>
      <c r="B23" s="437"/>
      <c r="C23" s="437"/>
      <c r="D23" s="437"/>
      <c r="E23" s="437"/>
      <c r="F23" s="437"/>
      <c r="G23" s="437"/>
    </row>
    <row r="24" s="174" customFormat="true" ht="12.75" hidden="false" customHeight="false" outlineLevel="0" collapsed="false">
      <c r="A24" s="175" t="s">
        <v>67</v>
      </c>
      <c r="B24" s="177" t="n">
        <v>155935074.602222</v>
      </c>
      <c r="C24" s="177" t="n">
        <v>261787580.209385</v>
      </c>
      <c r="D24" s="177" t="n">
        <v>243736501.338565</v>
      </c>
      <c r="E24" s="177" t="n">
        <v>231859582.198963</v>
      </c>
      <c r="F24" s="177" t="n">
        <v>69409261.6508661</v>
      </c>
      <c r="G24" s="177" t="n">
        <v>962728000</v>
      </c>
    </row>
    <row r="25" s="174" customFormat="true" ht="12.75" hidden="false" customHeight="false" outlineLevel="0" collapsed="false">
      <c r="A25" s="368"/>
      <c r="B25" s="368"/>
      <c r="C25" s="368"/>
      <c r="D25" s="368"/>
      <c r="E25" s="368"/>
      <c r="F25" s="368"/>
      <c r="G25" s="368"/>
    </row>
    <row r="26" s="360" customFormat="true" ht="12.75" hidden="false" customHeight="false" outlineLevel="0" collapsed="false">
      <c r="A26" s="456"/>
      <c r="B26" s="568"/>
      <c r="C26" s="568"/>
      <c r="D26" s="568"/>
      <c r="E26" s="568"/>
      <c r="F26" s="568"/>
      <c r="G26" s="568"/>
    </row>
    <row r="27" s="360" customFormat="true" ht="12.75" hidden="false" customHeight="false" outlineLevel="0" collapsed="false">
      <c r="A27" s="369" t="s">
        <v>970</v>
      </c>
    </row>
  </sheetData>
  <mergeCells count="2">
    <mergeCell ref="A3:A4"/>
    <mergeCell ref="B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5" zeroHeight="false" outlineLevelRow="0" outlineLevelCol="0"/>
  <cols>
    <col collapsed="false" customWidth="true" hidden="false" outlineLevel="0" max="1" min="1" style="449" width="43.85"/>
    <col collapsed="false" customWidth="true" hidden="false" outlineLevel="0" max="2" min="2" style="449" width="12.7"/>
    <col collapsed="false" customWidth="true" hidden="false" outlineLevel="0" max="5" min="3" style="449" width="12.14"/>
    <col collapsed="false" customWidth="true" hidden="false" outlineLevel="0" max="6" min="6" style="449" width="15.56"/>
    <col collapsed="false" customWidth="true" hidden="false" outlineLevel="0" max="7" min="7" style="449" width="6.56"/>
    <col collapsed="false" customWidth="false" hidden="false" outlineLevel="0" max="257" min="8" style="449" width="9.14"/>
  </cols>
  <sheetData>
    <row r="1" s="360" customFormat="true" ht="12.75" hidden="false" customHeight="false" outlineLevel="0" collapsed="false">
      <c r="A1" s="509" t="s">
        <v>1100</v>
      </c>
    </row>
    <row r="2" s="360" customFormat="true" ht="12.75" hidden="false" customHeight="false" outlineLevel="0" collapsed="false">
      <c r="A2" s="164"/>
    </row>
    <row r="3" s="360" customFormat="true" ht="12.75" hidden="false" customHeight="true" outlineLevel="0" collapsed="false">
      <c r="A3" s="438"/>
      <c r="B3" s="165" t="s">
        <v>1094</v>
      </c>
      <c r="C3" s="165"/>
      <c r="D3" s="165"/>
      <c r="E3" s="165"/>
      <c r="F3" s="165"/>
      <c r="G3" s="165"/>
    </row>
    <row r="4" s="360" customFormat="true" ht="12.75" hidden="false" customHeight="false" outlineLevel="0" collapsed="false">
      <c r="A4" s="570" t="s">
        <v>905</v>
      </c>
      <c r="B4" s="165" t="s">
        <v>1095</v>
      </c>
      <c r="C4" s="165" t="s">
        <v>1096</v>
      </c>
      <c r="D4" s="165" t="s">
        <v>1097</v>
      </c>
      <c r="E4" s="165" t="s">
        <v>1098</v>
      </c>
      <c r="F4" s="165" t="s">
        <v>1099</v>
      </c>
      <c r="G4" s="165" t="s">
        <v>882</v>
      </c>
    </row>
    <row r="5" s="174" customFormat="true" ht="12.75" hidden="false" customHeight="false" outlineLevel="0" collapsed="false">
      <c r="A5" s="363"/>
      <c r="B5" s="437"/>
      <c r="C5" s="437"/>
      <c r="D5" s="437"/>
      <c r="E5" s="437"/>
      <c r="F5" s="437"/>
      <c r="G5" s="437"/>
    </row>
    <row r="6" s="174" customFormat="true" ht="12.75" hidden="false" customHeight="false" outlineLevel="0" collapsed="false">
      <c r="A6" s="363" t="s">
        <v>765</v>
      </c>
      <c r="B6" s="437" t="n">
        <v>28559.2917960923</v>
      </c>
      <c r="C6" s="437" t="n">
        <v>46442.2084136524</v>
      </c>
      <c r="D6" s="437" t="n">
        <v>59437.9806954518</v>
      </c>
      <c r="E6" s="437" t="n">
        <v>60679.0080578656</v>
      </c>
      <c r="F6" s="437" t="n">
        <v>62096.3664602227</v>
      </c>
      <c r="G6" s="437" t="n">
        <v>46902.1901970745</v>
      </c>
    </row>
    <row r="7" s="174" customFormat="true" ht="12.75" hidden="false" customHeight="false" outlineLevel="0" collapsed="false">
      <c r="A7" s="365" t="s">
        <v>225</v>
      </c>
      <c r="B7" s="479" t="n">
        <v>27756.9260982249</v>
      </c>
      <c r="C7" s="479" t="n">
        <v>43853.2196408939</v>
      </c>
      <c r="D7" s="479" t="n">
        <v>59007.4769344921</v>
      </c>
      <c r="E7" s="479" t="n">
        <v>59815.9057082425</v>
      </c>
      <c r="F7" s="479" t="n">
        <v>60423.5627580903</v>
      </c>
      <c r="G7" s="479" t="n">
        <v>46268.8520136154</v>
      </c>
    </row>
    <row r="8" s="360" customFormat="true" ht="12.75" hidden="false" customHeight="false" outlineLevel="0" collapsed="false">
      <c r="A8" s="365" t="s">
        <v>215</v>
      </c>
      <c r="B8" s="479" t="n">
        <v>26114.4832994766</v>
      </c>
      <c r="C8" s="479" t="n">
        <v>41053.9733448585</v>
      </c>
      <c r="D8" s="479" t="n">
        <v>54120.5609734272</v>
      </c>
      <c r="E8" s="479" t="n">
        <v>55969.7882333535</v>
      </c>
      <c r="F8" s="479" t="n">
        <v>58867.5636145499</v>
      </c>
      <c r="G8" s="479" t="n">
        <v>43179.6125689469</v>
      </c>
    </row>
    <row r="9" s="174" customFormat="true" ht="12.75" hidden="false" customHeight="false" outlineLevel="0" collapsed="false">
      <c r="A9" s="365" t="s">
        <v>224</v>
      </c>
      <c r="B9" s="479" t="n">
        <v>28295.9514505075</v>
      </c>
      <c r="C9" s="479" t="n">
        <v>44814.3084940936</v>
      </c>
      <c r="D9" s="479" t="n">
        <v>59814.3456594201</v>
      </c>
      <c r="E9" s="479" t="n">
        <v>61196.7418947742</v>
      </c>
      <c r="F9" s="479" t="n">
        <v>58976.2375468743</v>
      </c>
      <c r="G9" s="479" t="n">
        <v>46391.3337624392</v>
      </c>
    </row>
    <row r="10" s="174" customFormat="true" ht="12.75" hidden="false" customHeight="false" outlineLevel="0" collapsed="false">
      <c r="A10" s="365" t="s">
        <v>396</v>
      </c>
      <c r="B10" s="479" t="n">
        <v>29994.9054410824</v>
      </c>
      <c r="C10" s="479" t="n">
        <v>49680.2696398185</v>
      </c>
      <c r="D10" s="479" t="n">
        <v>62609.7009212308</v>
      </c>
      <c r="E10" s="479" t="n">
        <v>63465.4150376948</v>
      </c>
      <c r="F10" s="479" t="n">
        <v>63482.1026166526</v>
      </c>
      <c r="G10" s="479" t="n">
        <v>48842.5148817976</v>
      </c>
    </row>
    <row r="11" s="174" customFormat="true" ht="12.75" hidden="false" customHeight="false" outlineLevel="0" collapsed="false">
      <c r="A11" s="365" t="s">
        <v>213</v>
      </c>
      <c r="B11" s="479" t="n">
        <v>26738.2755834291</v>
      </c>
      <c r="C11" s="479" t="n">
        <v>44599.3862876106</v>
      </c>
      <c r="D11" s="479" t="n">
        <v>55889.1544845372</v>
      </c>
      <c r="E11" s="479" t="n">
        <v>58458.7144076766</v>
      </c>
      <c r="F11" s="479" t="n">
        <v>60412.2328743819</v>
      </c>
      <c r="G11" s="479" t="n">
        <v>45639.6808104072</v>
      </c>
    </row>
    <row r="12" s="174" customFormat="true" ht="12.75" hidden="false" customHeight="false" outlineLevel="0" collapsed="false">
      <c r="A12" s="365" t="s">
        <v>214</v>
      </c>
      <c r="B12" s="479" t="n">
        <v>27220.8306851202</v>
      </c>
      <c r="C12" s="479" t="n">
        <v>43326.4116102516</v>
      </c>
      <c r="D12" s="479" t="n">
        <v>56252.3204652128</v>
      </c>
      <c r="E12" s="479" t="n">
        <v>58234.7912930608</v>
      </c>
      <c r="F12" s="479" t="n">
        <v>61877.6194045714</v>
      </c>
      <c r="G12" s="479" t="n">
        <v>44940.4623602453</v>
      </c>
    </row>
    <row r="13" s="174" customFormat="true" ht="12.75" hidden="false" customHeight="false" outlineLevel="0" collapsed="false">
      <c r="A13" s="365" t="s">
        <v>223</v>
      </c>
      <c r="B13" s="479" t="n">
        <v>28109.4260706976</v>
      </c>
      <c r="C13" s="479" t="n">
        <v>43253.5284374563</v>
      </c>
      <c r="D13" s="479" t="n">
        <v>57167.4668553648</v>
      </c>
      <c r="E13" s="479" t="n">
        <v>58921.6714676458</v>
      </c>
      <c r="F13" s="479" t="n">
        <v>60131.2754340295</v>
      </c>
      <c r="G13" s="479" t="n">
        <v>43782.2648495569</v>
      </c>
    </row>
    <row r="14" s="174" customFormat="true" ht="12.75" hidden="false" customHeight="false" outlineLevel="0" collapsed="false">
      <c r="A14" s="365" t="s">
        <v>216</v>
      </c>
      <c r="B14" s="479" t="n">
        <v>28930.645607421</v>
      </c>
      <c r="C14" s="479" t="n">
        <v>45877.1496924214</v>
      </c>
      <c r="D14" s="479" t="n">
        <v>61330.0597079798</v>
      </c>
      <c r="E14" s="479" t="n">
        <v>62344.6003457249</v>
      </c>
      <c r="F14" s="479" t="n">
        <v>67699.8578167139</v>
      </c>
      <c r="G14" s="479" t="n">
        <v>47788.9066773471</v>
      </c>
    </row>
    <row r="15" s="174" customFormat="true" ht="12.75" hidden="false" customHeight="false" outlineLevel="0" collapsed="false">
      <c r="A15" s="365" t="s">
        <v>219</v>
      </c>
      <c r="B15" s="479" t="n">
        <v>29043.8734705151</v>
      </c>
      <c r="C15" s="479" t="n">
        <v>48103.2247065315</v>
      </c>
      <c r="D15" s="479" t="n">
        <v>60448.1230544731</v>
      </c>
      <c r="E15" s="479" t="n">
        <v>62246.4131545367</v>
      </c>
      <c r="F15" s="479" t="n">
        <v>63704.7742051225</v>
      </c>
      <c r="G15" s="479" t="n">
        <v>49084.3402618068</v>
      </c>
    </row>
    <row r="16" s="174" customFormat="true" ht="12.75" hidden="false" customHeight="false" outlineLevel="0" collapsed="false">
      <c r="A16" s="365" t="s">
        <v>217</v>
      </c>
      <c r="B16" s="479" t="n">
        <v>27329.3304519666</v>
      </c>
      <c r="C16" s="479" t="n">
        <v>44240.5012716811</v>
      </c>
      <c r="D16" s="479" t="n">
        <v>58153.8603467083</v>
      </c>
      <c r="E16" s="479" t="n">
        <v>58837.457640341</v>
      </c>
      <c r="F16" s="479" t="n">
        <v>62964.361446104</v>
      </c>
      <c r="G16" s="479" t="n">
        <v>46070.3732972148</v>
      </c>
    </row>
    <row r="17" s="174" customFormat="true" ht="12.75" hidden="false" customHeight="false" outlineLevel="0" collapsed="false">
      <c r="A17" s="365" t="s">
        <v>218</v>
      </c>
      <c r="B17" s="479" t="n">
        <v>24720.5772705472</v>
      </c>
      <c r="C17" s="479" t="n">
        <v>40516.4406207137</v>
      </c>
      <c r="D17" s="479" t="n">
        <v>53285.1906588035</v>
      </c>
      <c r="E17" s="479" t="n">
        <v>54790.7316619508</v>
      </c>
      <c r="F17" s="479" t="n">
        <v>60044.04326874</v>
      </c>
      <c r="G17" s="479" t="n">
        <v>42413.737704619</v>
      </c>
    </row>
    <row r="18" s="174" customFormat="true" ht="12.75" hidden="false" customHeight="false" outlineLevel="0" collapsed="false">
      <c r="A18" s="363"/>
      <c r="B18" s="437"/>
      <c r="C18" s="437"/>
      <c r="D18" s="437"/>
      <c r="E18" s="437"/>
      <c r="F18" s="437"/>
      <c r="G18" s="437"/>
    </row>
    <row r="19" s="174" customFormat="true" ht="12.75" hidden="false" customHeight="false" outlineLevel="0" collapsed="false">
      <c r="A19" s="363" t="s">
        <v>915</v>
      </c>
      <c r="B19" s="437" t="n">
        <v>27951.0106329429</v>
      </c>
      <c r="C19" s="437" t="n">
        <v>45223.2176005109</v>
      </c>
      <c r="D19" s="437" t="n">
        <v>58596.6834894014</v>
      </c>
      <c r="E19" s="437" t="n">
        <v>59877.045471968</v>
      </c>
      <c r="F19" s="437" t="n">
        <v>62110.1702893085</v>
      </c>
      <c r="G19" s="437" t="n">
        <v>45370.9463932628</v>
      </c>
    </row>
    <row r="20" s="174" customFormat="true" ht="12.75" hidden="false" customHeight="false" outlineLevel="0" collapsed="false">
      <c r="A20" s="363" t="s">
        <v>916</v>
      </c>
      <c r="B20" s="437" t="n">
        <v>26298.0152621685</v>
      </c>
      <c r="C20" s="437" t="n">
        <v>43108.0430923579</v>
      </c>
      <c r="D20" s="437" t="n">
        <v>54747.1003437464</v>
      </c>
      <c r="E20" s="437" t="n">
        <v>59734.5541389648</v>
      </c>
      <c r="F20" s="437" t="n">
        <v>59873.327735581</v>
      </c>
      <c r="G20" s="437" t="n">
        <v>44443.0108551799</v>
      </c>
    </row>
    <row r="21" s="174" customFormat="true" ht="12.75" hidden="false" customHeight="false" outlineLevel="0" collapsed="false">
      <c r="A21" s="363" t="s">
        <v>917</v>
      </c>
      <c r="B21" s="437" t="n">
        <v>26478.7314133778</v>
      </c>
      <c r="C21" s="437" t="n">
        <v>41991.9914209744</v>
      </c>
      <c r="D21" s="437" t="n">
        <v>53019.9678035518</v>
      </c>
      <c r="E21" s="437" t="n">
        <v>58540.9951548349</v>
      </c>
      <c r="F21" s="437" t="n">
        <v>59093.4823505511</v>
      </c>
      <c r="G21" s="437" t="n">
        <v>43880.3426701053</v>
      </c>
    </row>
    <row r="22" s="360" customFormat="true" ht="12.75" hidden="false" customHeight="false" outlineLevel="0" collapsed="false">
      <c r="A22" s="363" t="s">
        <v>918</v>
      </c>
      <c r="B22" s="437" t="n">
        <v>17339.6352778924</v>
      </c>
      <c r="C22" s="437" t="n">
        <v>28836.6929528933</v>
      </c>
      <c r="D22" s="437" t="n">
        <v>38175.1194127264</v>
      </c>
      <c r="E22" s="437" t="n">
        <v>43731.1676380542</v>
      </c>
      <c r="F22" s="437" t="n">
        <v>38458.4167656176</v>
      </c>
      <c r="G22" s="437" t="n">
        <v>32480.9562839884</v>
      </c>
    </row>
    <row r="23" s="360" customFormat="true" ht="12.75" hidden="false" customHeight="false" outlineLevel="0" collapsed="false">
      <c r="A23" s="363"/>
      <c r="B23" s="437"/>
      <c r="C23" s="437"/>
      <c r="D23" s="437"/>
      <c r="E23" s="437"/>
      <c r="F23" s="437"/>
      <c r="G23" s="437"/>
    </row>
    <row r="24" s="174" customFormat="true" ht="12.75" hidden="false" customHeight="false" outlineLevel="0" collapsed="false">
      <c r="A24" s="175" t="s">
        <v>67</v>
      </c>
      <c r="B24" s="177" t="n">
        <v>24351.2824992752</v>
      </c>
      <c r="C24" s="177" t="n">
        <v>39763.0087602575</v>
      </c>
      <c r="D24" s="177" t="n">
        <v>50388.2268571667</v>
      </c>
      <c r="E24" s="177" t="n">
        <v>52788.2498579464</v>
      </c>
      <c r="F24" s="177" t="n">
        <v>49133.9692396565</v>
      </c>
      <c r="G24" s="177" t="n">
        <v>40742.8965659905</v>
      </c>
    </row>
    <row r="25" s="174" customFormat="true" ht="12.75" hidden="false" customHeight="false" outlineLevel="0" collapsed="false">
      <c r="A25" s="368"/>
      <c r="B25" s="368"/>
      <c r="C25" s="368"/>
      <c r="D25" s="368"/>
      <c r="E25" s="368"/>
      <c r="F25" s="368"/>
      <c r="G25" s="368"/>
    </row>
    <row r="26" s="360" customFormat="true" ht="12.75" hidden="false" customHeight="false" outlineLevel="0" collapsed="false">
      <c r="A26" s="456"/>
    </row>
    <row r="27" s="360" customFormat="true" ht="12.75" hidden="false" customHeight="false" outlineLevel="0" collapsed="false">
      <c r="A27" s="369" t="s">
        <v>970</v>
      </c>
    </row>
  </sheetData>
  <mergeCells count="1">
    <mergeCell ref="B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5" zeroHeight="false" outlineLevelRow="0" outlineLevelCol="0"/>
  <cols>
    <col collapsed="false" customWidth="true" hidden="false" outlineLevel="0" max="1" min="1" style="449" width="43.85"/>
    <col collapsed="false" customWidth="false" hidden="false" outlineLevel="0" max="2" min="2" style="449" width="9.14"/>
    <col collapsed="false" customWidth="true" hidden="false" outlineLevel="0" max="3" min="3" style="449" width="7.56"/>
    <col collapsed="false" customWidth="false" hidden="false" outlineLevel="0" max="4" min="4" style="449" width="9.14"/>
    <col collapsed="false" customWidth="true" hidden="false" outlineLevel="0" max="5" min="5" style="449" width="7.7"/>
    <col collapsed="false" customWidth="true" hidden="false" outlineLevel="0" max="6" min="6" style="449" width="13.28"/>
    <col collapsed="false" customWidth="true" hidden="false" outlineLevel="0" max="7" min="7" style="449" width="7.56"/>
    <col collapsed="false" customWidth="false" hidden="false" outlineLevel="0" max="8" min="8" style="449" width="9.14"/>
    <col collapsed="false" customWidth="true" hidden="false" outlineLevel="0" max="9" min="9" style="449" width="13.7"/>
    <col collapsed="false" customWidth="false" hidden="false" outlineLevel="0" max="257" min="10" style="449" width="9.14"/>
  </cols>
  <sheetData>
    <row r="1" s="360" customFormat="true" ht="12.75" hidden="false" customHeight="false" outlineLevel="0" collapsed="false">
      <c r="A1" s="509" t="s">
        <v>1101</v>
      </c>
    </row>
    <row r="2" s="360" customFormat="true" ht="12.75" hidden="false" customHeight="false" outlineLevel="0" collapsed="false">
      <c r="A2" s="164"/>
    </row>
    <row r="3" s="360" customFormat="true" ht="12.75" hidden="false" customHeight="true" outlineLevel="0" collapsed="false">
      <c r="A3" s="438"/>
      <c r="B3" s="571" t="s">
        <v>1102</v>
      </c>
      <c r="C3" s="571"/>
      <c r="D3" s="571"/>
      <c r="E3" s="572" t="s">
        <v>1103</v>
      </c>
      <c r="F3" s="572"/>
      <c r="G3" s="572"/>
      <c r="H3" s="572"/>
      <c r="I3" s="571" t="s">
        <v>1104</v>
      </c>
    </row>
    <row r="4" s="360" customFormat="true" ht="12.75" hidden="false" customHeight="false" outlineLevel="0" collapsed="false">
      <c r="A4" s="570" t="s">
        <v>905</v>
      </c>
      <c r="B4" s="573" t="s">
        <v>1105</v>
      </c>
      <c r="C4" s="573" t="s">
        <v>1106</v>
      </c>
      <c r="D4" s="573" t="s">
        <v>882</v>
      </c>
      <c r="E4" s="571" t="s">
        <v>1107</v>
      </c>
      <c r="F4" s="571" t="s">
        <v>1108</v>
      </c>
      <c r="G4" s="571" t="s">
        <v>1109</v>
      </c>
      <c r="H4" s="572" t="s">
        <v>882</v>
      </c>
      <c r="I4" s="571"/>
    </row>
    <row r="5" s="174" customFormat="true" ht="12.75" hidden="false" customHeight="false" outlineLevel="0" collapsed="false">
      <c r="A5" s="363"/>
      <c r="B5" s="437"/>
      <c r="C5" s="437"/>
      <c r="D5" s="437"/>
      <c r="E5" s="437"/>
      <c r="F5" s="437"/>
      <c r="G5" s="437"/>
      <c r="H5" s="437"/>
      <c r="I5" s="437"/>
    </row>
    <row r="6" s="174" customFormat="true" ht="12.75" hidden="false" customHeight="false" outlineLevel="0" collapsed="false">
      <c r="A6" s="363" t="s">
        <v>765</v>
      </c>
      <c r="B6" s="437" t="n">
        <v>982868</v>
      </c>
      <c r="C6" s="437" t="n">
        <v>27379</v>
      </c>
      <c r="D6" s="437" t="n">
        <v>1010247</v>
      </c>
      <c r="E6" s="437" t="n">
        <v>161102</v>
      </c>
      <c r="F6" s="437" t="n">
        <v>436307</v>
      </c>
      <c r="G6" s="437" t="n">
        <v>161795</v>
      </c>
      <c r="H6" s="437" t="n">
        <v>759204</v>
      </c>
      <c r="I6" s="437" t="n">
        <v>1769451</v>
      </c>
    </row>
    <row r="7" s="174" customFormat="true" ht="12.75" hidden="false" customHeight="false" outlineLevel="0" collapsed="false">
      <c r="A7" s="365" t="s">
        <v>225</v>
      </c>
      <c r="B7" s="479" t="n">
        <v>72068</v>
      </c>
      <c r="C7" s="479" t="n">
        <v>291</v>
      </c>
      <c r="D7" s="479" t="n">
        <v>72359</v>
      </c>
      <c r="E7" s="479" t="n">
        <v>13462</v>
      </c>
      <c r="F7" s="479" t="n">
        <v>35007</v>
      </c>
      <c r="G7" s="479" t="n">
        <v>11138</v>
      </c>
      <c r="H7" s="479" t="n">
        <v>59607</v>
      </c>
      <c r="I7" s="479" t="n">
        <v>131966</v>
      </c>
    </row>
    <row r="8" s="360" customFormat="true" ht="12.75" hidden="false" customHeight="false" outlineLevel="0" collapsed="false">
      <c r="A8" s="365" t="s">
        <v>215</v>
      </c>
      <c r="B8" s="479" t="n">
        <v>60925</v>
      </c>
      <c r="C8" s="479" t="n">
        <v>362</v>
      </c>
      <c r="D8" s="479" t="n">
        <v>61287</v>
      </c>
      <c r="E8" s="479" t="n">
        <v>8811</v>
      </c>
      <c r="F8" s="479" t="n">
        <v>19487</v>
      </c>
      <c r="G8" s="479" t="n">
        <v>6933</v>
      </c>
      <c r="H8" s="479" t="n">
        <v>35231</v>
      </c>
      <c r="I8" s="479" t="n">
        <v>96518</v>
      </c>
    </row>
    <row r="9" s="174" customFormat="true" ht="12.75" hidden="false" customHeight="false" outlineLevel="0" collapsed="false">
      <c r="A9" s="365" t="s">
        <v>224</v>
      </c>
      <c r="B9" s="479" t="n">
        <v>22243</v>
      </c>
      <c r="C9" s="479" t="n">
        <v>527</v>
      </c>
      <c r="D9" s="479" t="n">
        <v>22770</v>
      </c>
      <c r="E9" s="479" t="n">
        <v>2667</v>
      </c>
      <c r="F9" s="479" t="n">
        <v>7029</v>
      </c>
      <c r="G9" s="479" t="n">
        <v>1700</v>
      </c>
      <c r="H9" s="479" t="n">
        <v>11396</v>
      </c>
      <c r="I9" s="479" t="n">
        <v>34166</v>
      </c>
    </row>
    <row r="10" s="174" customFormat="true" ht="12.75" hidden="false" customHeight="false" outlineLevel="0" collapsed="false">
      <c r="A10" s="365" t="s">
        <v>396</v>
      </c>
      <c r="B10" s="479" t="n">
        <v>446548</v>
      </c>
      <c r="C10" s="479" t="n">
        <v>2686</v>
      </c>
      <c r="D10" s="479" t="n">
        <v>449234</v>
      </c>
      <c r="E10" s="479" t="n">
        <v>76567</v>
      </c>
      <c r="F10" s="479" t="n">
        <v>227823</v>
      </c>
      <c r="G10" s="479" t="n">
        <v>91816</v>
      </c>
      <c r="H10" s="479" t="n">
        <v>396206</v>
      </c>
      <c r="I10" s="479" t="n">
        <v>845440</v>
      </c>
    </row>
    <row r="11" s="174" customFormat="true" ht="12.75" hidden="false" customHeight="false" outlineLevel="0" collapsed="false">
      <c r="A11" s="365" t="s">
        <v>213</v>
      </c>
      <c r="B11" s="479" t="n">
        <v>97363</v>
      </c>
      <c r="C11" s="479" t="n">
        <v>1764</v>
      </c>
      <c r="D11" s="479" t="n">
        <v>99127</v>
      </c>
      <c r="E11" s="479" t="n">
        <v>15507</v>
      </c>
      <c r="F11" s="479" t="n">
        <v>36602</v>
      </c>
      <c r="G11" s="479" t="n">
        <v>13580</v>
      </c>
      <c r="H11" s="479" t="n">
        <v>65689</v>
      </c>
      <c r="I11" s="479" t="n">
        <v>164816</v>
      </c>
    </row>
    <row r="12" s="174" customFormat="true" ht="12.75" hidden="false" customHeight="false" outlineLevel="0" collapsed="false">
      <c r="A12" s="365" t="s">
        <v>214</v>
      </c>
      <c r="B12" s="479" t="n">
        <v>115997</v>
      </c>
      <c r="C12" s="479" t="n">
        <v>4312</v>
      </c>
      <c r="D12" s="479" t="n">
        <v>120309</v>
      </c>
      <c r="E12" s="479" t="n">
        <v>17696</v>
      </c>
      <c r="F12" s="479" t="n">
        <v>42074</v>
      </c>
      <c r="G12" s="479" t="n">
        <v>14486</v>
      </c>
      <c r="H12" s="479" t="n">
        <v>74256</v>
      </c>
      <c r="I12" s="479" t="n">
        <v>194565</v>
      </c>
    </row>
    <row r="13" s="174" customFormat="true" ht="12.75" hidden="false" customHeight="false" outlineLevel="0" collapsed="false">
      <c r="A13" s="365" t="s">
        <v>223</v>
      </c>
      <c r="B13" s="479" t="n">
        <v>52267</v>
      </c>
      <c r="C13" s="479" t="n">
        <v>5547</v>
      </c>
      <c r="D13" s="479" t="n">
        <v>57814</v>
      </c>
      <c r="E13" s="479" t="n">
        <v>8151</v>
      </c>
      <c r="F13" s="479" t="n">
        <v>23025</v>
      </c>
      <c r="G13" s="479" t="n">
        <v>5418</v>
      </c>
      <c r="H13" s="479" t="n">
        <v>36594</v>
      </c>
      <c r="I13" s="479" t="n">
        <v>94408</v>
      </c>
    </row>
    <row r="14" s="174" customFormat="true" ht="12.75" hidden="false" customHeight="false" outlineLevel="0" collapsed="false">
      <c r="A14" s="365" t="s">
        <v>216</v>
      </c>
      <c r="B14" s="479" t="n">
        <v>29492</v>
      </c>
      <c r="C14" s="479" t="n">
        <v>4499</v>
      </c>
      <c r="D14" s="479" t="n">
        <v>33991</v>
      </c>
      <c r="E14" s="479" t="n">
        <v>4700</v>
      </c>
      <c r="F14" s="479" t="n">
        <v>14018</v>
      </c>
      <c r="G14" s="479" t="n">
        <v>3622</v>
      </c>
      <c r="H14" s="479" t="n">
        <v>22340</v>
      </c>
      <c r="I14" s="479" t="n">
        <v>56331</v>
      </c>
    </row>
    <row r="15" s="174" customFormat="true" ht="12.75" hidden="false" customHeight="false" outlineLevel="0" collapsed="false">
      <c r="A15" s="365" t="s">
        <v>219</v>
      </c>
      <c r="B15" s="479" t="n">
        <v>36314</v>
      </c>
      <c r="C15" s="479" t="n">
        <v>5372</v>
      </c>
      <c r="D15" s="479" t="n">
        <v>41686</v>
      </c>
      <c r="E15" s="479" t="n">
        <v>5478</v>
      </c>
      <c r="F15" s="479" t="n">
        <v>14111</v>
      </c>
      <c r="G15" s="479" t="n">
        <v>5589</v>
      </c>
      <c r="H15" s="479" t="n">
        <v>25178</v>
      </c>
      <c r="I15" s="479" t="n">
        <v>66864</v>
      </c>
    </row>
    <row r="16" s="174" customFormat="true" ht="12.75" hidden="false" customHeight="false" outlineLevel="0" collapsed="false">
      <c r="A16" s="365" t="s">
        <v>217</v>
      </c>
      <c r="B16" s="479" t="n">
        <v>32470</v>
      </c>
      <c r="C16" s="479" t="n">
        <v>150</v>
      </c>
      <c r="D16" s="479" t="n">
        <v>32620</v>
      </c>
      <c r="E16" s="479" t="n">
        <v>5086</v>
      </c>
      <c r="F16" s="479" t="n">
        <v>11088</v>
      </c>
      <c r="G16" s="479" t="n">
        <v>4295</v>
      </c>
      <c r="H16" s="479" t="n">
        <v>20469</v>
      </c>
      <c r="I16" s="479" t="n">
        <v>53089</v>
      </c>
    </row>
    <row r="17" s="174" customFormat="true" ht="12.75" hidden="false" customHeight="false" outlineLevel="0" collapsed="false">
      <c r="A17" s="365" t="s">
        <v>218</v>
      </c>
      <c r="B17" s="479" t="n">
        <v>17181</v>
      </c>
      <c r="C17" s="479" t="n">
        <v>1869</v>
      </c>
      <c r="D17" s="479" t="n">
        <v>19050</v>
      </c>
      <c r="E17" s="479" t="n">
        <v>2977</v>
      </c>
      <c r="F17" s="479" t="n">
        <v>6043</v>
      </c>
      <c r="G17" s="479" t="n">
        <v>3218</v>
      </c>
      <c r="H17" s="479" t="n">
        <v>12238</v>
      </c>
      <c r="I17" s="479" t="n">
        <v>31288</v>
      </c>
    </row>
    <row r="18" s="174" customFormat="true" ht="12.75" hidden="false" customHeight="false" outlineLevel="0" collapsed="false">
      <c r="A18" s="363"/>
      <c r="B18" s="437"/>
      <c r="C18" s="437"/>
      <c r="D18" s="437"/>
      <c r="E18" s="437"/>
      <c r="F18" s="437"/>
      <c r="G18" s="437"/>
      <c r="H18" s="437"/>
      <c r="I18" s="437"/>
    </row>
    <row r="19" s="174" customFormat="true" ht="12.75" hidden="false" customHeight="false" outlineLevel="0" collapsed="false">
      <c r="A19" s="363" t="s">
        <v>915</v>
      </c>
      <c r="B19" s="437" t="n">
        <v>1609388</v>
      </c>
      <c r="C19" s="437" t="n">
        <v>52230</v>
      </c>
      <c r="D19" s="437" t="n">
        <v>1661618</v>
      </c>
      <c r="E19" s="437" t="n">
        <v>251913</v>
      </c>
      <c r="F19" s="437" t="n">
        <v>757783</v>
      </c>
      <c r="G19" s="437" t="n">
        <v>238619</v>
      </c>
      <c r="H19" s="437" t="n">
        <v>1248315</v>
      </c>
      <c r="I19" s="437" t="n">
        <v>2909933</v>
      </c>
    </row>
    <row r="20" s="174" customFormat="true" ht="12.75" hidden="false" customHeight="false" outlineLevel="0" collapsed="false">
      <c r="A20" s="363" t="s">
        <v>916</v>
      </c>
      <c r="B20" s="437" t="n">
        <v>1146419</v>
      </c>
      <c r="C20" s="437" t="n">
        <v>79871</v>
      </c>
      <c r="D20" s="437" t="n">
        <v>1226290</v>
      </c>
      <c r="E20" s="437" t="n">
        <v>163770</v>
      </c>
      <c r="F20" s="437" t="n">
        <v>524374</v>
      </c>
      <c r="G20" s="437" t="n">
        <v>143925</v>
      </c>
      <c r="H20" s="437" t="n">
        <v>832069</v>
      </c>
      <c r="I20" s="437" t="n">
        <v>2058359</v>
      </c>
    </row>
    <row r="21" s="174" customFormat="true" ht="12.75" hidden="false" customHeight="false" outlineLevel="0" collapsed="false">
      <c r="A21" s="363" t="s">
        <v>917</v>
      </c>
      <c r="B21" s="437" t="n">
        <v>1073328</v>
      </c>
      <c r="C21" s="437" t="n">
        <v>29580</v>
      </c>
      <c r="D21" s="437" t="n">
        <v>1102908</v>
      </c>
      <c r="E21" s="437" t="n">
        <v>190612</v>
      </c>
      <c r="F21" s="437" t="n">
        <v>323664</v>
      </c>
      <c r="G21" s="437" t="n">
        <v>130233</v>
      </c>
      <c r="H21" s="437" t="n">
        <v>644509</v>
      </c>
      <c r="I21" s="437" t="n">
        <v>1747417</v>
      </c>
    </row>
    <row r="22" s="360" customFormat="true" ht="12.75" hidden="false" customHeight="false" outlineLevel="0" collapsed="false">
      <c r="A22" s="363" t="s">
        <v>918</v>
      </c>
      <c r="B22" s="437" t="n">
        <v>1326852</v>
      </c>
      <c r="C22" s="437" t="n">
        <v>60191</v>
      </c>
      <c r="D22" s="437" t="n">
        <v>1387043</v>
      </c>
      <c r="E22" s="437" t="n">
        <v>240086</v>
      </c>
      <c r="F22" s="437" t="n">
        <v>203552</v>
      </c>
      <c r="G22" s="437" t="n">
        <v>119093</v>
      </c>
      <c r="H22" s="437" t="n">
        <v>562731</v>
      </c>
      <c r="I22" s="437" t="n">
        <v>1949774</v>
      </c>
    </row>
    <row r="23" s="360" customFormat="true" ht="12.75" hidden="false" customHeight="false" outlineLevel="0" collapsed="false">
      <c r="A23" s="363"/>
      <c r="B23" s="437"/>
      <c r="C23" s="437"/>
      <c r="D23" s="437"/>
      <c r="E23" s="437"/>
      <c r="F23" s="437"/>
      <c r="G23" s="437"/>
      <c r="H23" s="437"/>
      <c r="I23" s="437"/>
    </row>
    <row r="24" s="174" customFormat="true" ht="12.75" hidden="false" customHeight="false" outlineLevel="0" collapsed="false">
      <c r="A24" s="175" t="s">
        <v>67</v>
      </c>
      <c r="B24" s="177" t="n">
        <v>5155987</v>
      </c>
      <c r="C24" s="177" t="n">
        <v>221872</v>
      </c>
      <c r="D24" s="177" t="n">
        <v>5377859</v>
      </c>
      <c r="E24" s="177" t="n">
        <v>846381</v>
      </c>
      <c r="F24" s="177" t="n">
        <v>1809373</v>
      </c>
      <c r="G24" s="177" t="n">
        <v>631870</v>
      </c>
      <c r="H24" s="177" t="n">
        <v>3287624</v>
      </c>
      <c r="I24" s="177" t="n">
        <v>8665483</v>
      </c>
    </row>
    <row r="25" s="174" customFormat="true" ht="12.75" hidden="false" customHeight="false" outlineLevel="0" collapsed="false">
      <c r="A25" s="368"/>
      <c r="B25" s="368"/>
      <c r="C25" s="368"/>
      <c r="D25" s="368"/>
      <c r="E25" s="368"/>
      <c r="F25" s="368"/>
      <c r="G25" s="368"/>
      <c r="H25" s="368"/>
      <c r="I25" s="368"/>
    </row>
    <row r="26" s="360" customFormat="true" ht="12.75" hidden="false" customHeight="false" outlineLevel="0" collapsed="false">
      <c r="A26" s="456"/>
    </row>
    <row r="27" s="360" customFormat="true" ht="12.75" hidden="false" customHeight="false" outlineLevel="0" collapsed="false">
      <c r="A27" s="369" t="s">
        <v>970</v>
      </c>
    </row>
  </sheetData>
  <mergeCells count="3">
    <mergeCell ref="B3:D3"/>
    <mergeCell ref="E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1" width="7.28"/>
    <col collapsed="false" customWidth="true" hidden="false" outlineLevel="0" max="2" min="2" style="311" width="14.41"/>
    <col collapsed="false" customWidth="true" hidden="false" outlineLevel="0" max="3" min="3" style="311" width="10.41"/>
    <col collapsed="false" customWidth="true" hidden="false" outlineLevel="0" max="4" min="4" style="311" width="8.99"/>
    <col collapsed="false" customWidth="true" hidden="false" outlineLevel="0" max="5" min="5" style="311" width="12.28"/>
    <col collapsed="false" customWidth="true" hidden="false" outlineLevel="0" max="12" min="6" style="311" width="13.28"/>
    <col collapsed="false" customWidth="false" hidden="false" outlineLevel="0" max="257" min="13" style="311" width="9.14"/>
  </cols>
  <sheetData>
    <row r="1" s="447" customFormat="true" ht="12.75" hidden="false" customHeight="false" outlineLevel="0" collapsed="false">
      <c r="A1" s="447" t="s">
        <v>1110</v>
      </c>
    </row>
    <row r="2" s="447" customFormat="true" ht="12.75" hidden="false" customHeight="false" outlineLevel="0" collapsed="false"/>
    <row r="3" s="574" customFormat="true" ht="38.25" hidden="false" customHeight="false" outlineLevel="0" collapsed="false">
      <c r="A3" s="165" t="s">
        <v>1111</v>
      </c>
      <c r="B3" s="165" t="s">
        <v>986</v>
      </c>
      <c r="C3" s="165" t="s">
        <v>1112</v>
      </c>
      <c r="D3" s="165" t="s">
        <v>1113</v>
      </c>
      <c r="E3" s="165" t="s">
        <v>1114</v>
      </c>
    </row>
    <row r="4" s="174" customFormat="true" ht="12.75" hidden="false" customHeight="false" outlineLevel="0" collapsed="false">
      <c r="A4" s="488" t="n">
        <v>1</v>
      </c>
      <c r="B4" s="438" t="s">
        <v>995</v>
      </c>
      <c r="C4" s="575" t="n">
        <v>502062.053004333</v>
      </c>
      <c r="D4" s="576" t="n">
        <v>138.51511042854</v>
      </c>
      <c r="E4" s="577" t="n">
        <v>1</v>
      </c>
      <c r="F4" s="578"/>
    </row>
    <row r="5" s="174" customFormat="true" ht="12.75" hidden="false" customHeight="false" outlineLevel="0" collapsed="false">
      <c r="A5" s="579" t="n">
        <v>2</v>
      </c>
      <c r="B5" s="173" t="s">
        <v>862</v>
      </c>
      <c r="C5" s="580" t="n">
        <v>487447.97255107</v>
      </c>
      <c r="D5" s="576" t="n">
        <v>134.483196533271</v>
      </c>
      <c r="E5" s="577" t="n">
        <v>-1</v>
      </c>
      <c r="F5" s="578"/>
    </row>
    <row r="6" s="174" customFormat="true" ht="12.75" hidden="false" customHeight="false" outlineLevel="0" collapsed="false">
      <c r="A6" s="579" t="n">
        <v>3</v>
      </c>
      <c r="B6" s="173" t="s">
        <v>1008</v>
      </c>
      <c r="C6" s="580" t="n">
        <v>474176.232363322</v>
      </c>
      <c r="D6" s="576" t="n">
        <v>130.821624130648</v>
      </c>
      <c r="E6" s="577" t="s">
        <v>199</v>
      </c>
      <c r="F6" s="578"/>
    </row>
    <row r="7" s="174" customFormat="true" ht="12.75" hidden="false" customHeight="false" outlineLevel="0" collapsed="false">
      <c r="A7" s="579" t="n">
        <v>4</v>
      </c>
      <c r="B7" s="173" t="s">
        <v>997</v>
      </c>
      <c r="C7" s="580" t="n">
        <v>472812.782548719</v>
      </c>
      <c r="D7" s="576" t="n">
        <v>130.445458673603</v>
      </c>
      <c r="E7" s="577" t="n">
        <v>2</v>
      </c>
      <c r="F7" s="578"/>
    </row>
    <row r="8" s="174" customFormat="true" ht="12.75" hidden="false" customHeight="false" outlineLevel="0" collapsed="false">
      <c r="A8" s="579" t="n">
        <v>5</v>
      </c>
      <c r="B8" s="173" t="s">
        <v>1019</v>
      </c>
      <c r="C8" s="580" t="n">
        <v>468517.453798768</v>
      </c>
      <c r="D8" s="576" t="n">
        <v>129.260410067427</v>
      </c>
      <c r="E8" s="577" t="s">
        <v>199</v>
      </c>
      <c r="F8" s="578"/>
    </row>
    <row r="9" s="174" customFormat="true" ht="12.75" hidden="false" customHeight="false" outlineLevel="0" collapsed="false">
      <c r="A9" s="579" t="n">
        <v>6</v>
      </c>
      <c r="B9" s="173" t="s">
        <v>1011</v>
      </c>
      <c r="C9" s="580" t="n">
        <v>467281.517897046</v>
      </c>
      <c r="D9" s="576" t="n">
        <v>128.919424731282</v>
      </c>
      <c r="E9" s="577" t="n">
        <v>3</v>
      </c>
      <c r="F9" s="578"/>
    </row>
    <row r="10" s="174" customFormat="true" ht="12.75" hidden="false" customHeight="false" outlineLevel="0" collapsed="false">
      <c r="A10" s="579" t="n">
        <v>7</v>
      </c>
      <c r="B10" s="173" t="s">
        <v>1013</v>
      </c>
      <c r="C10" s="580" t="n">
        <v>464306.966246024</v>
      </c>
      <c r="D10" s="576" t="n">
        <v>128.098768503728</v>
      </c>
      <c r="E10" s="577" t="n">
        <v>-3</v>
      </c>
      <c r="F10" s="578"/>
    </row>
    <row r="11" s="174" customFormat="true" ht="12.75" hidden="false" customHeight="false" outlineLevel="0" collapsed="false">
      <c r="A11" s="579" t="n">
        <v>8</v>
      </c>
      <c r="B11" s="173" t="s">
        <v>1010</v>
      </c>
      <c r="C11" s="580" t="n">
        <v>461797.30586882</v>
      </c>
      <c r="D11" s="576" t="n">
        <v>127.406372250702</v>
      </c>
      <c r="E11" s="577" t="n">
        <v>6</v>
      </c>
      <c r="F11" s="578"/>
    </row>
    <row r="12" s="174" customFormat="true" ht="12.75" hidden="false" customHeight="false" outlineLevel="0" collapsed="false">
      <c r="A12" s="579" t="n">
        <v>9</v>
      </c>
      <c r="B12" s="173" t="s">
        <v>884</v>
      </c>
      <c r="C12" s="580" t="n">
        <v>460117.163827352</v>
      </c>
      <c r="D12" s="576" t="n">
        <v>126.942833811545</v>
      </c>
      <c r="E12" s="577" t="n">
        <v>7</v>
      </c>
      <c r="F12" s="578"/>
    </row>
    <row r="13" s="174" customFormat="true" ht="12.75" hidden="false" customHeight="false" outlineLevel="0" collapsed="false">
      <c r="A13" s="579" t="n">
        <v>10</v>
      </c>
      <c r="B13" s="173" t="s">
        <v>999</v>
      </c>
      <c r="C13" s="580" t="n">
        <v>457454.396648981</v>
      </c>
      <c r="D13" s="576" t="n">
        <v>126.208196553958</v>
      </c>
      <c r="E13" s="577" t="n">
        <v>1</v>
      </c>
      <c r="F13" s="578"/>
    </row>
    <row r="14" s="174" customFormat="true" ht="12.75" hidden="false" customHeight="false" outlineLevel="0" collapsed="false">
      <c r="A14" s="579" t="n">
        <v>11</v>
      </c>
      <c r="B14" s="173" t="s">
        <v>992</v>
      </c>
      <c r="C14" s="580" t="n">
        <v>455271.092446024</v>
      </c>
      <c r="D14" s="576" t="n">
        <v>125.60583949279</v>
      </c>
      <c r="E14" s="577" t="n">
        <v>2</v>
      </c>
      <c r="F14" s="578"/>
    </row>
    <row r="15" s="174" customFormat="true" ht="12.75" hidden="false" customHeight="false" outlineLevel="0" collapsed="false">
      <c r="A15" s="579" t="n">
        <v>12</v>
      </c>
      <c r="B15" s="173" t="s">
        <v>993</v>
      </c>
      <c r="C15" s="580" t="n">
        <v>455217.987614812</v>
      </c>
      <c r="D15" s="576" t="n">
        <v>125.591188272855</v>
      </c>
      <c r="E15" s="577" t="s">
        <v>199</v>
      </c>
      <c r="F15" s="578"/>
    </row>
    <row r="16" s="174" customFormat="true" ht="12.75" hidden="false" customHeight="false" outlineLevel="0" collapsed="false">
      <c r="A16" s="579" t="n">
        <v>13</v>
      </c>
      <c r="B16" s="173" t="s">
        <v>1006</v>
      </c>
      <c r="C16" s="580" t="n">
        <v>453708.936106088</v>
      </c>
      <c r="D16" s="576" t="n">
        <v>125.174852413328</v>
      </c>
      <c r="E16" s="577" t="n">
        <v>-6</v>
      </c>
      <c r="F16" s="578"/>
    </row>
    <row r="17" s="174" customFormat="true" ht="12.75" hidden="false" customHeight="false" outlineLevel="0" collapsed="false">
      <c r="A17" s="579" t="n">
        <v>14</v>
      </c>
      <c r="B17" s="173" t="s">
        <v>1115</v>
      </c>
      <c r="C17" s="580" t="n">
        <v>450991.239016609</v>
      </c>
      <c r="D17" s="576" t="n">
        <v>124.425060410113</v>
      </c>
      <c r="E17" s="577" t="n">
        <v>-6</v>
      </c>
      <c r="F17" s="578"/>
    </row>
    <row r="18" s="174" customFormat="true" ht="12.75" hidden="false" customHeight="false" outlineLevel="0" collapsed="false">
      <c r="A18" s="579" t="n">
        <v>15</v>
      </c>
      <c r="B18" s="173" t="s">
        <v>1009</v>
      </c>
      <c r="C18" s="580" t="n">
        <v>448058.504941709</v>
      </c>
      <c r="D18" s="576" t="n">
        <v>123.61594133447</v>
      </c>
      <c r="E18" s="577" t="n">
        <v>-5</v>
      </c>
      <c r="F18" s="578"/>
    </row>
    <row r="19" s="174" customFormat="true" ht="12.75" hidden="false" customHeight="false" outlineLevel="0" collapsed="false">
      <c r="A19" s="579" t="n">
        <v>16</v>
      </c>
      <c r="B19" s="173" t="s">
        <v>1029</v>
      </c>
      <c r="C19" s="580" t="n">
        <v>444750.455024428</v>
      </c>
      <c r="D19" s="576" t="n">
        <v>122.703275466071</v>
      </c>
      <c r="E19" s="577" t="n">
        <v>-1</v>
      </c>
      <c r="F19" s="578"/>
    </row>
    <row r="20" s="174" customFormat="true" ht="12.75" hidden="false" customHeight="false" outlineLevel="0" collapsed="false">
      <c r="A20" s="579" t="n">
        <v>17</v>
      </c>
      <c r="B20" s="173" t="s">
        <v>1028</v>
      </c>
      <c r="C20" s="580" t="n">
        <v>438207.684343993</v>
      </c>
      <c r="D20" s="576" t="n">
        <v>120.898174686424</v>
      </c>
      <c r="E20" s="577" t="n">
        <v>6</v>
      </c>
      <c r="F20" s="578"/>
    </row>
    <row r="21" s="174" customFormat="true" ht="12.75" hidden="false" customHeight="false" outlineLevel="0" collapsed="false">
      <c r="A21" s="579" t="n">
        <v>18</v>
      </c>
      <c r="B21" s="581" t="s">
        <v>996</v>
      </c>
      <c r="C21" s="580" t="n">
        <v>435779.598935413</v>
      </c>
      <c r="D21" s="576" t="n">
        <v>120.228284348195</v>
      </c>
      <c r="E21" s="577" t="n">
        <v>2</v>
      </c>
      <c r="F21" s="578"/>
    </row>
    <row r="22" s="174" customFormat="true" ht="12.75" hidden="false" customHeight="false" outlineLevel="0" collapsed="false">
      <c r="A22" s="579" t="n">
        <v>19</v>
      </c>
      <c r="B22" s="173" t="s">
        <v>1001</v>
      </c>
      <c r="C22" s="580" t="n">
        <v>435245.738504966</v>
      </c>
      <c r="D22" s="576" t="n">
        <v>120.080996306738</v>
      </c>
      <c r="E22" s="577" t="n">
        <v>-2</v>
      </c>
      <c r="F22" s="578"/>
    </row>
    <row r="23" s="174" customFormat="true" ht="12.75" hidden="false" customHeight="false" outlineLevel="0" collapsed="false">
      <c r="A23" s="579" t="n">
        <v>20</v>
      </c>
      <c r="B23" s="173" t="s">
        <v>1021</v>
      </c>
      <c r="C23" s="580" t="n">
        <v>432236.163095786</v>
      </c>
      <c r="D23" s="576" t="n">
        <v>119.250677290092</v>
      </c>
      <c r="E23" s="577" t="n">
        <v>-2</v>
      </c>
      <c r="F23" s="578"/>
    </row>
    <row r="24" s="174" customFormat="true" ht="12.75" hidden="false" customHeight="false" outlineLevel="0" collapsed="false">
      <c r="A24" s="579" t="n">
        <v>21</v>
      </c>
      <c r="B24" s="173" t="s">
        <v>1026</v>
      </c>
      <c r="C24" s="580" t="n">
        <v>431380.495748145</v>
      </c>
      <c r="D24" s="576" t="n">
        <v>119.014605162276</v>
      </c>
      <c r="E24" s="577" t="n">
        <v>7</v>
      </c>
      <c r="F24" s="578"/>
    </row>
    <row r="25" s="174" customFormat="true" ht="12.75" hidden="false" customHeight="false" outlineLevel="0" collapsed="false">
      <c r="A25" s="579" t="n">
        <v>22</v>
      </c>
      <c r="B25" s="173" t="s">
        <v>1004</v>
      </c>
      <c r="C25" s="580" t="n">
        <v>427754.53024896</v>
      </c>
      <c r="D25" s="576" t="n">
        <v>118.014228797394</v>
      </c>
      <c r="E25" s="577" t="n">
        <v>-3</v>
      </c>
      <c r="F25" s="578"/>
    </row>
    <row r="26" s="174" customFormat="true" ht="12.75" hidden="false" customHeight="false" outlineLevel="0" collapsed="false">
      <c r="A26" s="579" t="n">
        <v>23</v>
      </c>
      <c r="B26" s="173" t="s">
        <v>1041</v>
      </c>
      <c r="C26" s="580" t="n">
        <v>427577.488709615</v>
      </c>
      <c r="D26" s="576" t="n">
        <v>117.965384380203</v>
      </c>
      <c r="E26" s="577" t="n">
        <v>3</v>
      </c>
      <c r="F26" s="578"/>
    </row>
    <row r="27" s="174" customFormat="true" ht="12.75" hidden="false" customHeight="false" outlineLevel="0" collapsed="false">
      <c r="A27" s="579" t="n">
        <v>24</v>
      </c>
      <c r="B27" s="173" t="s">
        <v>868</v>
      </c>
      <c r="C27" s="580" t="n">
        <v>417133.517162214</v>
      </c>
      <c r="D27" s="576" t="n">
        <v>115.083971886381</v>
      </c>
      <c r="E27" s="577" t="n">
        <v>1</v>
      </c>
      <c r="F27" s="578"/>
    </row>
    <row r="28" s="174" customFormat="true" ht="12.75" hidden="false" customHeight="false" outlineLevel="0" collapsed="false">
      <c r="A28" s="579" t="n">
        <v>25</v>
      </c>
      <c r="B28" s="173" t="s">
        <v>1007</v>
      </c>
      <c r="C28" s="580" t="n">
        <v>417008.291834235</v>
      </c>
      <c r="D28" s="576" t="n">
        <v>115.049423168688</v>
      </c>
      <c r="E28" s="577" t="n">
        <v>-4</v>
      </c>
      <c r="F28" s="578"/>
    </row>
    <row r="29" s="174" customFormat="true" ht="12.75" hidden="false" customHeight="false" outlineLevel="0" collapsed="false">
      <c r="A29" s="579" t="n">
        <v>26</v>
      </c>
      <c r="B29" s="173" t="s">
        <v>994</v>
      </c>
      <c r="C29" s="580" t="n">
        <v>415811.877965102</v>
      </c>
      <c r="D29" s="576" t="n">
        <v>114.719341661413</v>
      </c>
      <c r="E29" s="577" t="n">
        <v>5</v>
      </c>
      <c r="F29" s="578"/>
    </row>
    <row r="30" s="174" customFormat="true" ht="12.75" hidden="false" customHeight="false" outlineLevel="0" collapsed="false">
      <c r="A30" s="579" t="n">
        <v>27</v>
      </c>
      <c r="B30" s="173" t="s">
        <v>1033</v>
      </c>
      <c r="C30" s="580" t="n">
        <v>415538.789379716</v>
      </c>
      <c r="D30" s="576" t="n">
        <v>114.643998593091</v>
      </c>
      <c r="E30" s="577" t="n">
        <v>-5</v>
      </c>
      <c r="F30" s="578"/>
    </row>
    <row r="31" s="174" customFormat="true" ht="12.75" hidden="false" customHeight="false" outlineLevel="0" collapsed="false">
      <c r="A31" s="579" t="n">
        <v>28</v>
      </c>
      <c r="B31" s="173" t="s">
        <v>1002</v>
      </c>
      <c r="C31" s="580" t="n">
        <v>415087.838516867</v>
      </c>
      <c r="D31" s="576" t="n">
        <v>114.519584672159</v>
      </c>
      <c r="E31" s="577" t="n">
        <v>-1</v>
      </c>
      <c r="F31" s="578"/>
    </row>
    <row r="32" s="174" customFormat="true" ht="12.75" hidden="false" customHeight="false" outlineLevel="0" collapsed="false">
      <c r="A32" s="579" t="n">
        <v>29</v>
      </c>
      <c r="B32" s="173" t="s">
        <v>1030</v>
      </c>
      <c r="C32" s="580" t="n">
        <v>413541.944996982</v>
      </c>
      <c r="D32" s="576" t="n">
        <v>114.093084381336</v>
      </c>
      <c r="E32" s="577" t="n">
        <v>-5</v>
      </c>
      <c r="F32" s="578"/>
    </row>
    <row r="33" s="174" customFormat="true" ht="12.75" hidden="false" customHeight="false" outlineLevel="0" collapsed="false">
      <c r="A33" s="579" t="n">
        <v>30</v>
      </c>
      <c r="B33" s="173" t="s">
        <v>859</v>
      </c>
      <c r="C33" s="580" t="n">
        <v>412634.081066407</v>
      </c>
      <c r="D33" s="576" t="n">
        <v>113.842611612392</v>
      </c>
      <c r="E33" s="577" t="n">
        <v>3</v>
      </c>
      <c r="F33" s="578"/>
    </row>
    <row r="34" s="174" customFormat="true" ht="12.75" hidden="false" customHeight="false" outlineLevel="0" collapsed="false">
      <c r="A34" s="579" t="n">
        <v>31</v>
      </c>
      <c r="B34" s="173" t="s">
        <v>865</v>
      </c>
      <c r="C34" s="580" t="n">
        <v>404587.218869995</v>
      </c>
      <c r="D34" s="576" t="n">
        <v>111.622543397577</v>
      </c>
      <c r="E34" s="577" t="n">
        <v>6</v>
      </c>
      <c r="F34" s="578"/>
    </row>
    <row r="35" s="174" customFormat="true" ht="12.75" hidden="false" customHeight="false" outlineLevel="0" collapsed="false">
      <c r="A35" s="579" t="n">
        <v>32</v>
      </c>
      <c r="B35" s="173" t="s">
        <v>1034</v>
      </c>
      <c r="C35" s="580" t="n">
        <v>403730.846102598</v>
      </c>
      <c r="D35" s="576" t="n">
        <v>111.386276649804</v>
      </c>
      <c r="E35" s="577" t="n">
        <v>4</v>
      </c>
      <c r="F35" s="578"/>
    </row>
    <row r="36" s="174" customFormat="true" ht="12.75" hidden="false" customHeight="false" outlineLevel="0" collapsed="false">
      <c r="A36" s="579" t="n">
        <v>33</v>
      </c>
      <c r="B36" s="173" t="s">
        <v>1031</v>
      </c>
      <c r="C36" s="580" t="n">
        <v>403140.802830863</v>
      </c>
      <c r="D36" s="576" t="n">
        <v>111.22348818879</v>
      </c>
      <c r="E36" s="577" t="n">
        <v>-1</v>
      </c>
      <c r="F36" s="578"/>
    </row>
    <row r="37" s="174" customFormat="true" ht="12.75" hidden="false" customHeight="false" outlineLevel="0" collapsed="false">
      <c r="A37" s="579" t="n">
        <v>34</v>
      </c>
      <c r="B37" s="173" t="s">
        <v>1020</v>
      </c>
      <c r="C37" s="580" t="n">
        <v>402712.740190538</v>
      </c>
      <c r="D37" s="576" t="n">
        <v>111.105388954761</v>
      </c>
      <c r="E37" s="577" t="n">
        <v>-4</v>
      </c>
      <c r="F37" s="578"/>
    </row>
    <row r="38" s="174" customFormat="true" ht="12.75" hidden="false" customHeight="false" outlineLevel="0" collapsed="false">
      <c r="A38" s="579" t="n">
        <v>35</v>
      </c>
      <c r="B38" s="173" t="s">
        <v>1023</v>
      </c>
      <c r="C38" s="580" t="n">
        <v>402353.59542197</v>
      </c>
      <c r="D38" s="576" t="n">
        <v>111.006303638553</v>
      </c>
      <c r="E38" s="577" t="n">
        <v>-6</v>
      </c>
      <c r="F38" s="578"/>
    </row>
    <row r="39" s="174" customFormat="true" ht="12.75" hidden="false" customHeight="false" outlineLevel="0" collapsed="false">
      <c r="A39" s="579" t="n">
        <v>36</v>
      </c>
      <c r="B39" s="173" t="s">
        <v>1039</v>
      </c>
      <c r="C39" s="580" t="n">
        <v>402144.915163803</v>
      </c>
      <c r="D39" s="576" t="n">
        <v>110.948730338935</v>
      </c>
      <c r="E39" s="577" t="n">
        <v>4</v>
      </c>
      <c r="F39" s="578"/>
    </row>
    <row r="40" s="174" customFormat="true" ht="12.75" hidden="false" customHeight="false" outlineLevel="0" collapsed="false">
      <c r="A40" s="579" t="n">
        <v>37</v>
      </c>
      <c r="B40" s="173" t="s">
        <v>860</v>
      </c>
      <c r="C40" s="580" t="n">
        <v>400031.647477244</v>
      </c>
      <c r="D40" s="576" t="n">
        <v>110.365695821155</v>
      </c>
      <c r="E40" s="577" t="n">
        <v>7</v>
      </c>
      <c r="F40" s="578"/>
    </row>
    <row r="41" s="174" customFormat="true" ht="12.75" hidden="false" customHeight="false" outlineLevel="0" collapsed="false">
      <c r="A41" s="579" t="n">
        <v>38</v>
      </c>
      <c r="B41" s="173" t="s">
        <v>1116</v>
      </c>
      <c r="C41" s="580" t="n">
        <v>397998.000777475</v>
      </c>
      <c r="D41" s="576" t="n">
        <v>109.804628129412</v>
      </c>
      <c r="E41" s="577" t="n">
        <v>1</v>
      </c>
      <c r="F41" s="578"/>
    </row>
    <row r="42" s="174" customFormat="true" ht="12.75" hidden="false" customHeight="false" outlineLevel="0" collapsed="false">
      <c r="A42" s="579" t="n">
        <v>39</v>
      </c>
      <c r="B42" s="173" t="s">
        <v>998</v>
      </c>
      <c r="C42" s="580" t="n">
        <v>397747.248387027</v>
      </c>
      <c r="D42" s="576" t="n">
        <v>109.735447447771</v>
      </c>
      <c r="E42" s="577" t="n">
        <v>-5</v>
      </c>
      <c r="F42" s="578"/>
    </row>
    <row r="43" s="174" customFormat="true" ht="12.75" hidden="false" customHeight="false" outlineLevel="0" collapsed="false">
      <c r="A43" s="579" t="n">
        <v>40</v>
      </c>
      <c r="B43" s="173" t="s">
        <v>1032</v>
      </c>
      <c r="C43" s="580" t="n">
        <v>393697.256719651</v>
      </c>
      <c r="D43" s="576" t="n">
        <v>108.61808548089</v>
      </c>
      <c r="E43" s="577" t="n">
        <v>-5</v>
      </c>
      <c r="F43" s="578"/>
    </row>
    <row r="44" s="174" customFormat="true" ht="12.75" hidden="false" customHeight="false" outlineLevel="0" collapsed="false">
      <c r="A44" s="579" t="n">
        <v>41</v>
      </c>
      <c r="B44" s="173" t="s">
        <v>1014</v>
      </c>
      <c r="C44" s="580" t="n">
        <v>393535.114149269</v>
      </c>
      <c r="D44" s="576" t="n">
        <v>108.573351576172</v>
      </c>
      <c r="E44" s="577" t="s">
        <v>199</v>
      </c>
      <c r="F44" s="578"/>
    </row>
    <row r="45" s="174" customFormat="true" ht="12.75" hidden="false" customHeight="false" outlineLevel="0" collapsed="false">
      <c r="A45" s="579" t="n">
        <v>42</v>
      </c>
      <c r="B45" s="581" t="s">
        <v>864</v>
      </c>
      <c r="C45" s="580" t="n">
        <v>392942.32645123</v>
      </c>
      <c r="D45" s="576" t="n">
        <v>108.409805948767</v>
      </c>
      <c r="E45" s="577" t="n">
        <v>5</v>
      </c>
      <c r="F45" s="578"/>
    </row>
    <row r="46" s="174" customFormat="true" ht="12.75" hidden="false" customHeight="false" outlineLevel="0" collapsed="false">
      <c r="A46" s="579" t="n">
        <v>43</v>
      </c>
      <c r="B46" s="173" t="s">
        <v>1003</v>
      </c>
      <c r="C46" s="580" t="n">
        <v>391955.803973424</v>
      </c>
      <c r="D46" s="576" t="n">
        <v>108.137631883558</v>
      </c>
      <c r="E46" s="577" t="n">
        <v>-5</v>
      </c>
      <c r="F46" s="578"/>
    </row>
    <row r="47" s="174" customFormat="true" ht="12.75" hidden="false" customHeight="false" outlineLevel="0" collapsed="false">
      <c r="A47" s="579" t="n">
        <v>44</v>
      </c>
      <c r="B47" s="173" t="s">
        <v>863</v>
      </c>
      <c r="C47" s="580" t="n">
        <v>389669.097133562</v>
      </c>
      <c r="D47" s="576" t="n">
        <v>107.506746819559</v>
      </c>
      <c r="E47" s="577" t="n">
        <v>-1</v>
      </c>
      <c r="F47" s="578"/>
    </row>
    <row r="48" s="174" customFormat="true" ht="12.75" hidden="false" customHeight="false" outlineLevel="0" collapsed="false">
      <c r="A48" s="579" t="n">
        <v>45</v>
      </c>
      <c r="B48" s="173" t="s">
        <v>1018</v>
      </c>
      <c r="C48" s="580" t="n">
        <v>386109.691083035</v>
      </c>
      <c r="D48" s="576" t="n">
        <v>106.524733701462</v>
      </c>
      <c r="E48" s="577" t="n">
        <v>-3</v>
      </c>
      <c r="F48" s="578"/>
    </row>
    <row r="49" s="174" customFormat="true" ht="12.75" hidden="false" customHeight="false" outlineLevel="0" collapsed="false">
      <c r="A49" s="579" t="n">
        <v>46</v>
      </c>
      <c r="B49" s="173" t="s">
        <v>867</v>
      </c>
      <c r="C49" s="580" t="n">
        <v>385348.401307959</v>
      </c>
      <c r="D49" s="576" t="n">
        <v>106.314699629714</v>
      </c>
      <c r="E49" s="577" t="n">
        <v>-1</v>
      </c>
      <c r="F49" s="578"/>
    </row>
    <row r="50" s="174" customFormat="true" ht="12.75" hidden="false" customHeight="false" outlineLevel="0" collapsed="false">
      <c r="A50" s="579" t="n">
        <v>47</v>
      </c>
      <c r="B50" s="173" t="s">
        <v>1017</v>
      </c>
      <c r="C50" s="580" t="n">
        <v>375653.229121134</v>
      </c>
      <c r="D50" s="576" t="n">
        <v>103.639875197065</v>
      </c>
      <c r="E50" s="577" t="n">
        <v>-1</v>
      </c>
      <c r="F50" s="578"/>
    </row>
    <row r="51" s="174" customFormat="true" ht="12.75" hidden="false" customHeight="false" outlineLevel="0" collapsed="false">
      <c r="A51" s="579" t="n">
        <v>48</v>
      </c>
      <c r="B51" s="173" t="s">
        <v>858</v>
      </c>
      <c r="C51" s="580" t="n">
        <v>375125.073907309</v>
      </c>
      <c r="D51" s="576" t="n">
        <v>103.494161181579</v>
      </c>
      <c r="E51" s="577" t="s">
        <v>199</v>
      </c>
      <c r="F51" s="578"/>
    </row>
    <row r="52" s="174" customFormat="true" ht="12.75" hidden="false" customHeight="false" outlineLevel="0" collapsed="false">
      <c r="A52" s="579" t="n">
        <v>49</v>
      </c>
      <c r="B52" s="173" t="s">
        <v>1038</v>
      </c>
      <c r="C52" s="580" t="n">
        <v>371103.260023116</v>
      </c>
      <c r="D52" s="576" t="n">
        <v>102.384573251246</v>
      </c>
      <c r="E52" s="577" t="n">
        <v>2</v>
      </c>
      <c r="F52" s="578"/>
    </row>
    <row r="53" s="174" customFormat="true" ht="12.75" hidden="false" customHeight="false" outlineLevel="0" collapsed="false">
      <c r="A53" s="579" t="n">
        <v>50</v>
      </c>
      <c r="B53" s="173" t="s">
        <v>1015</v>
      </c>
      <c r="C53" s="580" t="n">
        <v>363891.921541326</v>
      </c>
      <c r="D53" s="576" t="n">
        <v>100.395019688762</v>
      </c>
      <c r="E53" s="577" t="s">
        <v>199</v>
      </c>
      <c r="F53" s="578"/>
    </row>
    <row r="54" s="174" customFormat="true" ht="12.75" hidden="false" customHeight="false" outlineLevel="0" collapsed="false">
      <c r="A54" s="579" t="n">
        <v>51</v>
      </c>
      <c r="B54" s="173" t="s">
        <v>866</v>
      </c>
      <c r="C54" s="580" t="n">
        <v>358860.839345315</v>
      </c>
      <c r="D54" s="576" t="n">
        <v>99.0069822902265</v>
      </c>
      <c r="E54" s="577" t="n">
        <v>-2</v>
      </c>
      <c r="F54" s="578"/>
    </row>
    <row r="55" s="174" customFormat="true" ht="12.75" hidden="false" customHeight="false" outlineLevel="0" collapsed="false">
      <c r="A55" s="579" t="n">
        <v>52</v>
      </c>
      <c r="B55" s="173" t="s">
        <v>1027</v>
      </c>
      <c r="C55" s="580" t="n">
        <v>355248.888137145</v>
      </c>
      <c r="D55" s="576" t="n">
        <v>98.0104723618851</v>
      </c>
      <c r="E55" s="577" t="n">
        <v>2</v>
      </c>
      <c r="F55" s="578"/>
    </row>
    <row r="56" s="174" customFormat="true" ht="12.75" hidden="false" customHeight="false" outlineLevel="0" collapsed="false">
      <c r="A56" s="579" t="n">
        <v>53</v>
      </c>
      <c r="B56" s="173" t="s">
        <v>1012</v>
      </c>
      <c r="C56" s="580" t="n">
        <v>352687.495560584</v>
      </c>
      <c r="D56" s="576" t="n">
        <v>97.3038035876369</v>
      </c>
      <c r="E56" s="577" t="n">
        <v>-1</v>
      </c>
      <c r="F56" s="578"/>
    </row>
    <row r="57" s="174" customFormat="true" ht="12.75" hidden="false" customHeight="false" outlineLevel="0" collapsed="false">
      <c r="A57" s="579" t="n">
        <v>54</v>
      </c>
      <c r="B57" s="173" t="s">
        <v>1022</v>
      </c>
      <c r="C57" s="580" t="n">
        <v>349926.554594418</v>
      </c>
      <c r="D57" s="576" t="n">
        <v>96.5420809270082</v>
      </c>
      <c r="E57" s="577" t="n">
        <v>-1</v>
      </c>
      <c r="F57" s="578"/>
    </row>
    <row r="58" s="174" customFormat="true" ht="12.75" hidden="false" customHeight="false" outlineLevel="0" collapsed="false">
      <c r="A58" s="579" t="n">
        <v>55</v>
      </c>
      <c r="B58" s="173" t="s">
        <v>1025</v>
      </c>
      <c r="C58" s="580" t="n">
        <v>345855.313012706</v>
      </c>
      <c r="D58" s="576" t="n">
        <v>95.4188562700209</v>
      </c>
      <c r="E58" s="577" t="s">
        <v>199</v>
      </c>
      <c r="F58" s="578"/>
    </row>
    <row r="59" s="174" customFormat="true" ht="12.75" hidden="false" customHeight="false" outlineLevel="0" collapsed="false">
      <c r="A59" s="579" t="n">
        <v>56</v>
      </c>
      <c r="B59" s="173" t="s">
        <v>1016</v>
      </c>
      <c r="C59" s="580" t="n">
        <v>344596.475741011</v>
      </c>
      <c r="D59" s="576" t="n">
        <v>95.0715526196913</v>
      </c>
      <c r="E59" s="577" t="s">
        <v>199</v>
      </c>
      <c r="F59" s="578"/>
    </row>
    <row r="60" s="174" customFormat="true" ht="12.75" hidden="false" customHeight="false" outlineLevel="0" collapsed="false">
      <c r="A60" s="579" t="n">
        <v>57</v>
      </c>
      <c r="B60" s="173" t="s">
        <v>1036</v>
      </c>
      <c r="C60" s="580" t="n">
        <v>344378.71444925</v>
      </c>
      <c r="D60" s="576" t="n">
        <v>95.0114739318184</v>
      </c>
      <c r="E60" s="577" t="n">
        <v>1</v>
      </c>
      <c r="F60" s="578"/>
    </row>
    <row r="61" s="174" customFormat="true" ht="12.75" hidden="false" customHeight="false" outlineLevel="0" collapsed="false">
      <c r="A61" s="579" t="n">
        <v>58</v>
      </c>
      <c r="B61" s="173" t="s">
        <v>1035</v>
      </c>
      <c r="C61" s="580" t="n">
        <v>339998.047828209</v>
      </c>
      <c r="D61" s="576" t="n">
        <v>93.8028812546121</v>
      </c>
      <c r="E61" s="577" t="n">
        <v>1</v>
      </c>
      <c r="F61" s="578"/>
    </row>
    <row r="62" s="174" customFormat="true" ht="12.75" hidden="false" customHeight="false" outlineLevel="0" collapsed="false">
      <c r="A62" s="579" t="n">
        <v>59</v>
      </c>
      <c r="B62" s="173" t="s">
        <v>1037</v>
      </c>
      <c r="C62" s="580" t="n">
        <v>334903.556318514</v>
      </c>
      <c r="D62" s="576" t="n">
        <v>92.3973497076252</v>
      </c>
      <c r="E62" s="577" t="n">
        <v>1</v>
      </c>
      <c r="F62" s="578"/>
    </row>
    <row r="63" s="174" customFormat="true" ht="12.75" hidden="false" customHeight="false" outlineLevel="0" collapsed="false">
      <c r="A63" s="579" t="n">
        <v>60</v>
      </c>
      <c r="B63" s="173" t="s">
        <v>1024</v>
      </c>
      <c r="C63" s="580" t="n">
        <v>329584.35207824</v>
      </c>
      <c r="D63" s="576" t="n">
        <v>90.9298216235474</v>
      </c>
      <c r="E63" s="577" t="n">
        <v>1</v>
      </c>
      <c r="F63" s="578"/>
    </row>
    <row r="64" s="174" customFormat="true" ht="12.75" hidden="false" customHeight="false" outlineLevel="0" collapsed="false">
      <c r="A64" s="579" t="n">
        <v>61</v>
      </c>
      <c r="B64" s="173" t="s">
        <v>1000</v>
      </c>
      <c r="C64" s="580" t="n">
        <v>329561.492145941</v>
      </c>
      <c r="D64" s="576" t="n">
        <v>90.9235147417033</v>
      </c>
      <c r="E64" s="577" t="n">
        <v>-4</v>
      </c>
      <c r="F64" s="578"/>
    </row>
    <row r="65" s="174" customFormat="true" ht="12.75" hidden="false" customHeight="false" outlineLevel="0" collapsed="false">
      <c r="A65" s="579" t="n">
        <v>62</v>
      </c>
      <c r="B65" s="173" t="s">
        <v>1047</v>
      </c>
      <c r="C65" s="580" t="n">
        <v>327093.865282142</v>
      </c>
      <c r="D65" s="576" t="n">
        <v>90.2427152160467</v>
      </c>
      <c r="E65" s="577" t="s">
        <v>199</v>
      </c>
      <c r="F65" s="578"/>
    </row>
    <row r="66" s="174" customFormat="true" ht="12.75" hidden="false" customHeight="false" outlineLevel="0" collapsed="false">
      <c r="A66" s="579" t="n">
        <v>63</v>
      </c>
      <c r="B66" s="173" t="s">
        <v>1049</v>
      </c>
      <c r="C66" s="580" t="n">
        <v>319624.983369985</v>
      </c>
      <c r="D66" s="576" t="n">
        <v>88.1821073755427</v>
      </c>
      <c r="E66" s="577" t="s">
        <v>199</v>
      </c>
      <c r="F66" s="578"/>
    </row>
    <row r="67" s="174" customFormat="true" ht="12.75" hidden="false" customHeight="false" outlineLevel="0" collapsed="false">
      <c r="A67" s="579" t="n">
        <v>64</v>
      </c>
      <c r="B67" s="173" t="s">
        <v>1054</v>
      </c>
      <c r="C67" s="580" t="n">
        <v>304320.73792378</v>
      </c>
      <c r="D67" s="576" t="n">
        <v>83.9597821961726</v>
      </c>
      <c r="E67" s="577" t="s">
        <v>199</v>
      </c>
      <c r="F67" s="578"/>
    </row>
    <row r="68" s="174" customFormat="true" ht="12.75" hidden="false" customHeight="false" outlineLevel="0" collapsed="false">
      <c r="A68" s="579" t="n">
        <v>65</v>
      </c>
      <c r="B68" s="173" t="s">
        <v>1042</v>
      </c>
      <c r="C68" s="580" t="n">
        <v>300992.120676264</v>
      </c>
      <c r="D68" s="576" t="n">
        <v>83.041441957441</v>
      </c>
      <c r="E68" s="577" t="n">
        <v>1</v>
      </c>
      <c r="F68" s="578"/>
    </row>
    <row r="69" s="174" customFormat="true" ht="12.75" hidden="false" customHeight="false" outlineLevel="0" collapsed="false">
      <c r="A69" s="579" t="n">
        <v>66</v>
      </c>
      <c r="B69" s="173" t="s">
        <v>1051</v>
      </c>
      <c r="C69" s="580" t="n">
        <v>297342.623225747</v>
      </c>
      <c r="D69" s="576" t="n">
        <v>82.0345733057634</v>
      </c>
      <c r="E69" s="577" t="n">
        <v>-1</v>
      </c>
      <c r="F69" s="578"/>
    </row>
    <row r="70" s="174" customFormat="true" ht="12.75" hidden="false" customHeight="false" outlineLevel="0" collapsed="false">
      <c r="A70" s="579" t="n">
        <v>67</v>
      </c>
      <c r="B70" s="173" t="s">
        <v>1053</v>
      </c>
      <c r="C70" s="580" t="n">
        <v>293775.283831398</v>
      </c>
      <c r="D70" s="576" t="n">
        <v>81.0503714383098</v>
      </c>
      <c r="E70" s="577" t="n">
        <v>2</v>
      </c>
      <c r="F70" s="578"/>
    </row>
    <row r="71" s="174" customFormat="true" ht="12.75" hidden="false" customHeight="false" outlineLevel="0" collapsed="false">
      <c r="A71" s="579" t="n">
        <v>68</v>
      </c>
      <c r="B71" s="173" t="s">
        <v>1083</v>
      </c>
      <c r="C71" s="580" t="n">
        <v>291798.853697439</v>
      </c>
      <c r="D71" s="576" t="n">
        <v>80.5050893628745</v>
      </c>
      <c r="E71" s="577" t="s">
        <v>199</v>
      </c>
      <c r="F71" s="578"/>
    </row>
    <row r="72" s="174" customFormat="true" ht="12.75" hidden="false" customHeight="false" outlineLevel="0" collapsed="false">
      <c r="A72" s="579" t="n">
        <v>69</v>
      </c>
      <c r="B72" s="173" t="s">
        <v>1043</v>
      </c>
      <c r="C72" s="580" t="n">
        <v>291794.738213076</v>
      </c>
      <c r="D72" s="576" t="n">
        <v>80.5039539319699</v>
      </c>
      <c r="E72" s="577" t="n">
        <v>-2</v>
      </c>
      <c r="F72" s="578"/>
    </row>
    <row r="73" s="174" customFormat="true" ht="12.75" hidden="false" customHeight="false" outlineLevel="0" collapsed="false">
      <c r="A73" s="579" t="n">
        <v>70</v>
      </c>
      <c r="B73" s="173" t="s">
        <v>1067</v>
      </c>
      <c r="C73" s="580" t="n">
        <v>285404.726047434</v>
      </c>
      <c r="D73" s="576" t="n">
        <v>78.740998067317</v>
      </c>
      <c r="E73" s="577" t="n">
        <v>1</v>
      </c>
      <c r="F73" s="578"/>
    </row>
    <row r="74" s="174" customFormat="true" ht="12.75" hidden="false" customHeight="false" outlineLevel="0" collapsed="false">
      <c r="A74" s="579" t="n">
        <v>71</v>
      </c>
      <c r="B74" s="173" t="s">
        <v>1068</v>
      </c>
      <c r="C74" s="580" t="n">
        <v>283119.592247775</v>
      </c>
      <c r="D74" s="576" t="n">
        <v>78.1105469931726</v>
      </c>
      <c r="E74" s="577" t="n">
        <v>2</v>
      </c>
      <c r="F74" s="578"/>
    </row>
    <row r="75" s="174" customFormat="true" ht="12.75" hidden="false" customHeight="false" outlineLevel="0" collapsed="false">
      <c r="A75" s="579" t="n">
        <v>72</v>
      </c>
      <c r="B75" s="173" t="s">
        <v>1077</v>
      </c>
      <c r="C75" s="580" t="n">
        <v>282802.547770701</v>
      </c>
      <c r="D75" s="576" t="n">
        <v>78.0230768279013</v>
      </c>
      <c r="E75" s="577" t="s">
        <v>199</v>
      </c>
      <c r="F75" s="578"/>
    </row>
    <row r="76" s="174" customFormat="true" ht="12.75" hidden="false" customHeight="false" outlineLevel="0" collapsed="false">
      <c r="A76" s="579" t="n">
        <v>73</v>
      </c>
      <c r="B76" s="173" t="s">
        <v>1082</v>
      </c>
      <c r="C76" s="580" t="n">
        <v>282522.201751299</v>
      </c>
      <c r="D76" s="576" t="n">
        <v>77.9457314886086</v>
      </c>
      <c r="E76" s="577" t="n">
        <v>-3</v>
      </c>
      <c r="F76" s="578"/>
    </row>
    <row r="77" s="174" customFormat="true" ht="12.75" hidden="false" customHeight="false" outlineLevel="0" collapsed="false">
      <c r="A77" s="579" t="n">
        <v>74</v>
      </c>
      <c r="B77" s="173" t="s">
        <v>1040</v>
      </c>
      <c r="C77" s="580" t="n">
        <v>279237.751271207</v>
      </c>
      <c r="D77" s="576" t="n">
        <v>77.0395765258412</v>
      </c>
      <c r="E77" s="577" t="s">
        <v>199</v>
      </c>
      <c r="F77" s="578"/>
    </row>
    <row r="78" s="174" customFormat="true" ht="12.75" hidden="false" customHeight="false" outlineLevel="0" collapsed="false">
      <c r="A78" s="579" t="n">
        <v>75</v>
      </c>
      <c r="B78" s="173" t="s">
        <v>1061</v>
      </c>
      <c r="C78" s="580" t="n">
        <v>278716.039022343</v>
      </c>
      <c r="D78" s="576" t="n">
        <v>76.8956400754945</v>
      </c>
      <c r="E78" s="577" t="s">
        <v>199</v>
      </c>
      <c r="F78" s="578"/>
    </row>
    <row r="79" s="174" customFormat="true" ht="12.75" hidden="false" customHeight="false" outlineLevel="0" collapsed="false">
      <c r="A79" s="579" t="n">
        <v>76</v>
      </c>
      <c r="B79" s="173" t="s">
        <v>1065</v>
      </c>
      <c r="C79" s="580" t="n">
        <v>272089.179938228</v>
      </c>
      <c r="D79" s="576" t="n">
        <v>75.0673399433936</v>
      </c>
      <c r="E79" s="577" t="s">
        <v>199</v>
      </c>
      <c r="F79" s="578"/>
    </row>
    <row r="80" s="174" customFormat="true" ht="12.75" hidden="false" customHeight="false" outlineLevel="0" collapsed="false">
      <c r="A80" s="579" t="n">
        <v>77</v>
      </c>
      <c r="B80" s="173" t="s">
        <v>1050</v>
      </c>
      <c r="C80" s="580" t="n">
        <v>267203.678559231</v>
      </c>
      <c r="D80" s="576" t="n">
        <v>73.7194671875041</v>
      </c>
      <c r="E80" s="577" t="s">
        <v>199</v>
      </c>
      <c r="F80" s="578"/>
    </row>
    <row r="81" s="174" customFormat="true" ht="12.75" hidden="false" customHeight="false" outlineLevel="0" collapsed="false">
      <c r="A81" s="579" t="n">
        <v>78</v>
      </c>
      <c r="B81" s="173" t="s">
        <v>1069</v>
      </c>
      <c r="C81" s="580" t="n">
        <v>265172.011346187</v>
      </c>
      <c r="D81" s="576" t="n">
        <v>73.1589456211263</v>
      </c>
      <c r="E81" s="577" t="n">
        <v>6</v>
      </c>
      <c r="F81" s="578"/>
    </row>
    <row r="82" s="174" customFormat="true" ht="12.75" hidden="false" customHeight="false" outlineLevel="0" collapsed="false">
      <c r="A82" s="579" t="n">
        <v>79</v>
      </c>
      <c r="B82" s="173" t="s">
        <v>1046</v>
      </c>
      <c r="C82" s="580" t="n">
        <v>263507.320011523</v>
      </c>
      <c r="D82" s="576" t="n">
        <v>72.699669914726</v>
      </c>
      <c r="E82" s="577" t="s">
        <v>199</v>
      </c>
      <c r="F82" s="578"/>
    </row>
    <row r="83" s="174" customFormat="true" ht="12.75" hidden="false" customHeight="false" outlineLevel="0" collapsed="false">
      <c r="A83" s="579" t="n">
        <v>80</v>
      </c>
      <c r="B83" s="173" t="s">
        <v>1076</v>
      </c>
      <c r="C83" s="580" t="n">
        <v>263439.002665771</v>
      </c>
      <c r="D83" s="576" t="n">
        <v>72.6808216774723</v>
      </c>
      <c r="E83" s="577" t="n">
        <v>2</v>
      </c>
      <c r="F83" s="578"/>
    </row>
    <row r="84" s="174" customFormat="true" ht="12.75" hidden="false" customHeight="false" outlineLevel="0" collapsed="false">
      <c r="A84" s="579" t="n">
        <v>81</v>
      </c>
      <c r="B84" s="173" t="s">
        <v>1055</v>
      </c>
      <c r="C84" s="580" t="n">
        <v>263061.67337961</v>
      </c>
      <c r="D84" s="576" t="n">
        <v>72.576719390857</v>
      </c>
      <c r="E84" s="577" t="n">
        <v>-1</v>
      </c>
      <c r="F84" s="578"/>
    </row>
    <row r="85" s="174" customFormat="true" ht="12.75" hidden="false" customHeight="false" outlineLevel="0" collapsed="false">
      <c r="A85" s="579" t="n">
        <v>82</v>
      </c>
      <c r="B85" s="173" t="s">
        <v>1058</v>
      </c>
      <c r="C85" s="580" t="n">
        <v>263050.088305446</v>
      </c>
      <c r="D85" s="576" t="n">
        <v>72.5735231568107</v>
      </c>
      <c r="E85" s="577" t="n">
        <v>-4</v>
      </c>
      <c r="F85" s="578"/>
    </row>
    <row r="86" s="174" customFormat="true" ht="12.75" hidden="false" customHeight="false" outlineLevel="0" collapsed="false">
      <c r="A86" s="579" t="n">
        <v>83</v>
      </c>
      <c r="B86" s="173" t="s">
        <v>1048</v>
      </c>
      <c r="C86" s="580" t="n">
        <v>262348.742056238</v>
      </c>
      <c r="D86" s="576" t="n">
        <v>72.3800270489563</v>
      </c>
      <c r="E86" s="577" t="n">
        <v>-2</v>
      </c>
      <c r="F86" s="578"/>
    </row>
    <row r="87" s="174" customFormat="true" ht="12.75" hidden="false" customHeight="false" outlineLevel="0" collapsed="false">
      <c r="A87" s="579" t="n">
        <v>84</v>
      </c>
      <c r="B87" s="173" t="s">
        <v>1057</v>
      </c>
      <c r="C87" s="580" t="n">
        <v>259577.734270713</v>
      </c>
      <c r="D87" s="576" t="n">
        <v>71.6155270292606</v>
      </c>
      <c r="E87" s="577" t="n">
        <v>-1</v>
      </c>
      <c r="F87" s="578"/>
    </row>
    <row r="88" s="174" customFormat="true" ht="12.75" hidden="false" customHeight="false" outlineLevel="0" collapsed="false">
      <c r="A88" s="579" t="n">
        <v>85</v>
      </c>
      <c r="B88" s="173" t="s">
        <v>1064</v>
      </c>
      <c r="C88" s="580" t="n">
        <v>257307.158052202</v>
      </c>
      <c r="D88" s="576" t="n">
        <v>70.9890922812818</v>
      </c>
      <c r="E88" s="577" t="s">
        <v>199</v>
      </c>
      <c r="F88" s="578"/>
    </row>
    <row r="89" s="174" customFormat="true" ht="12.75" hidden="false" customHeight="false" outlineLevel="0" collapsed="false">
      <c r="A89" s="579" t="n">
        <v>86</v>
      </c>
      <c r="B89" s="173" t="s">
        <v>1074</v>
      </c>
      <c r="C89" s="580" t="n">
        <v>240278.16336342</v>
      </c>
      <c r="D89" s="576" t="n">
        <v>66.2909218744791</v>
      </c>
      <c r="E89" s="577" t="n">
        <v>1</v>
      </c>
      <c r="F89" s="578"/>
    </row>
    <row r="90" s="174" customFormat="true" ht="12.75" hidden="false" customHeight="false" outlineLevel="0" collapsed="false">
      <c r="A90" s="579" t="n">
        <v>87</v>
      </c>
      <c r="B90" s="173" t="s">
        <v>1073</v>
      </c>
      <c r="C90" s="580" t="n">
        <v>238728.219867074</v>
      </c>
      <c r="D90" s="576" t="n">
        <v>65.8633042258842</v>
      </c>
      <c r="E90" s="577" t="n">
        <v>-1</v>
      </c>
      <c r="F90" s="578"/>
    </row>
    <row r="91" s="174" customFormat="true" ht="12.75" hidden="false" customHeight="false" outlineLevel="0" collapsed="false">
      <c r="A91" s="579" t="n">
        <v>88</v>
      </c>
      <c r="B91" s="173" t="s">
        <v>1072</v>
      </c>
      <c r="C91" s="580" t="n">
        <v>237515.899172061</v>
      </c>
      <c r="D91" s="576" t="n">
        <v>65.5288341460611</v>
      </c>
      <c r="E91" s="577" t="s">
        <v>199</v>
      </c>
      <c r="F91" s="578"/>
    </row>
    <row r="92" s="174" customFormat="true" ht="12.75" hidden="false" customHeight="false" outlineLevel="0" collapsed="false">
      <c r="A92" s="579" t="n">
        <v>89</v>
      </c>
      <c r="B92" s="173" t="s">
        <v>1044</v>
      </c>
      <c r="C92" s="580" t="n">
        <v>229456.12664334</v>
      </c>
      <c r="D92" s="576" t="n">
        <v>63.3052040685355</v>
      </c>
      <c r="E92" s="577" t="n">
        <v>2</v>
      </c>
      <c r="F92" s="578"/>
    </row>
    <row r="93" s="174" customFormat="true" ht="12.75" hidden="false" customHeight="false" outlineLevel="0" collapsed="false">
      <c r="A93" s="579" t="n">
        <v>90</v>
      </c>
      <c r="B93" s="173" t="s">
        <v>1063</v>
      </c>
      <c r="C93" s="580" t="n">
        <v>227400.785588514</v>
      </c>
      <c r="D93" s="576" t="n">
        <v>62.7381510688637</v>
      </c>
      <c r="E93" s="577" t="n">
        <v>-1</v>
      </c>
      <c r="F93" s="578"/>
    </row>
    <row r="94" s="174" customFormat="true" ht="12.75" hidden="false" customHeight="false" outlineLevel="0" collapsed="false">
      <c r="A94" s="579" t="n">
        <v>91</v>
      </c>
      <c r="B94" s="173" t="s">
        <v>1062</v>
      </c>
      <c r="C94" s="580" t="n">
        <v>226585.489973375</v>
      </c>
      <c r="D94" s="576" t="n">
        <v>62.5132171956759</v>
      </c>
      <c r="E94" s="577" t="n">
        <v>-1</v>
      </c>
      <c r="F94" s="578"/>
    </row>
    <row r="95" s="174" customFormat="true" ht="12.75" hidden="false" customHeight="false" outlineLevel="0" collapsed="false">
      <c r="A95" s="579" t="n">
        <v>92</v>
      </c>
      <c r="B95" s="173" t="s">
        <v>1079</v>
      </c>
      <c r="C95" s="580" t="n">
        <v>218004.590352825</v>
      </c>
      <c r="D95" s="576" t="n">
        <v>60.1458121081888</v>
      </c>
      <c r="E95" s="577" t="n">
        <v>2</v>
      </c>
      <c r="F95" s="578"/>
    </row>
    <row r="96" s="174" customFormat="true" ht="12.75" hidden="false" customHeight="false" outlineLevel="0" collapsed="false">
      <c r="A96" s="579" t="n">
        <v>93</v>
      </c>
      <c r="B96" s="173" t="s">
        <v>1066</v>
      </c>
      <c r="C96" s="580" t="n">
        <v>217059.572147143</v>
      </c>
      <c r="D96" s="576" t="n">
        <v>59.885088756695</v>
      </c>
      <c r="E96" s="577" t="n">
        <v>-1</v>
      </c>
      <c r="F96" s="578"/>
    </row>
    <row r="97" s="174" customFormat="true" ht="12.75" hidden="false" customHeight="false" outlineLevel="0" collapsed="false">
      <c r="A97" s="579" t="n">
        <v>94</v>
      </c>
      <c r="B97" s="173" t="s">
        <v>1056</v>
      </c>
      <c r="C97" s="580" t="n">
        <v>216323.741007194</v>
      </c>
      <c r="D97" s="576" t="n">
        <v>59.6820785291807</v>
      </c>
      <c r="E97" s="577" t="n">
        <v>-1</v>
      </c>
      <c r="F97" s="578"/>
    </row>
    <row r="98" s="174" customFormat="true" ht="12.75" hidden="false" customHeight="false" outlineLevel="0" collapsed="false">
      <c r="A98" s="579" t="n">
        <v>95</v>
      </c>
      <c r="B98" s="173" t="s">
        <v>1060</v>
      </c>
      <c r="C98" s="580" t="n">
        <v>214405.233374534</v>
      </c>
      <c r="D98" s="576" t="n">
        <v>59.1527768322975</v>
      </c>
      <c r="E98" s="577" t="n">
        <v>2</v>
      </c>
      <c r="F98" s="578"/>
    </row>
    <row r="99" s="174" customFormat="true" ht="12.75" hidden="false" customHeight="false" outlineLevel="0" collapsed="false">
      <c r="A99" s="579" t="n">
        <v>96</v>
      </c>
      <c r="B99" s="173" t="s">
        <v>1070</v>
      </c>
      <c r="C99" s="580" t="n">
        <v>211738.251289918</v>
      </c>
      <c r="D99" s="576" t="n">
        <v>58.416976714063</v>
      </c>
      <c r="E99" s="577" t="n">
        <v>2</v>
      </c>
      <c r="F99" s="578"/>
    </row>
    <row r="100" s="174" customFormat="true" ht="12.75" hidden="false" customHeight="false" outlineLevel="0" collapsed="false">
      <c r="A100" s="579" t="n">
        <v>97</v>
      </c>
      <c r="B100" s="173" t="s">
        <v>1052</v>
      </c>
      <c r="C100" s="580" t="n">
        <v>204423.934216203</v>
      </c>
      <c r="D100" s="576" t="n">
        <v>56.3990121395402</v>
      </c>
      <c r="E100" s="577" t="n">
        <v>-1</v>
      </c>
      <c r="F100" s="578"/>
    </row>
    <row r="101" s="174" customFormat="true" ht="12.75" hidden="false" customHeight="false" outlineLevel="0" collapsed="false">
      <c r="A101" s="579" t="n">
        <v>98</v>
      </c>
      <c r="B101" s="173" t="s">
        <v>1071</v>
      </c>
      <c r="C101" s="580" t="n">
        <v>202090.566918566</v>
      </c>
      <c r="D101" s="576" t="n">
        <v>55.7552538093328</v>
      </c>
      <c r="E101" s="577" t="n">
        <v>2</v>
      </c>
      <c r="F101" s="578"/>
    </row>
    <row r="102" s="174" customFormat="true" ht="12.75" hidden="false" customHeight="false" outlineLevel="0" collapsed="false">
      <c r="A102" s="579" t="n">
        <v>99</v>
      </c>
      <c r="B102" s="173" t="s">
        <v>1059</v>
      </c>
      <c r="C102" s="580" t="n">
        <v>201080.029516335</v>
      </c>
      <c r="D102" s="576" t="n">
        <v>55.4764542087165</v>
      </c>
      <c r="E102" s="577" t="n">
        <v>2</v>
      </c>
      <c r="F102" s="578"/>
    </row>
    <row r="103" s="174" customFormat="true" ht="12.75" hidden="false" customHeight="false" outlineLevel="0" collapsed="false">
      <c r="A103" s="579" t="n">
        <v>100</v>
      </c>
      <c r="B103" s="173" t="s">
        <v>1080</v>
      </c>
      <c r="C103" s="580" t="n">
        <v>200552.172147787</v>
      </c>
      <c r="D103" s="576" t="n">
        <v>55.3308223664824</v>
      </c>
      <c r="E103" s="577" t="n">
        <v>-5</v>
      </c>
      <c r="F103" s="578"/>
    </row>
    <row r="104" s="174" customFormat="true" ht="12.75" hidden="false" customHeight="false" outlineLevel="0" collapsed="false">
      <c r="A104" s="579" t="n">
        <v>101</v>
      </c>
      <c r="B104" s="173" t="s">
        <v>1075</v>
      </c>
      <c r="C104" s="580" t="n">
        <v>190789.189396813</v>
      </c>
      <c r="D104" s="576" t="n">
        <v>52.6372895137785</v>
      </c>
      <c r="E104" s="577" t="n">
        <v>-2</v>
      </c>
      <c r="F104" s="578"/>
    </row>
    <row r="105" s="174" customFormat="true" ht="12.75" hidden="false" customHeight="false" outlineLevel="0" collapsed="false">
      <c r="A105" s="579" t="n">
        <v>102</v>
      </c>
      <c r="B105" s="173" t="s">
        <v>1081</v>
      </c>
      <c r="C105" s="580" t="n">
        <v>189645.560706531</v>
      </c>
      <c r="D105" s="576" t="n">
        <v>52.3217710367781</v>
      </c>
      <c r="E105" s="577" t="s">
        <v>199</v>
      </c>
      <c r="F105" s="578"/>
    </row>
    <row r="106" s="174" customFormat="true" ht="12.75" hidden="false" customHeight="false" outlineLevel="0" collapsed="false">
      <c r="A106" s="579" t="n">
        <v>103</v>
      </c>
      <c r="B106" s="173" t="s">
        <v>1078</v>
      </c>
      <c r="C106" s="580" t="n">
        <v>170513.455506026</v>
      </c>
      <c r="D106" s="576" t="n">
        <v>47.0433683996532</v>
      </c>
      <c r="E106" s="577" t="s">
        <v>199</v>
      </c>
      <c r="F106" s="578"/>
    </row>
    <row r="107" s="174" customFormat="true" ht="12.75" hidden="false" customHeight="false" outlineLevel="0" collapsed="false">
      <c r="A107" s="582"/>
      <c r="B107" s="368" t="s">
        <v>1117</v>
      </c>
      <c r="C107" s="534" t="n">
        <v>362460.132653433</v>
      </c>
      <c r="D107" s="583" t="n">
        <v>100</v>
      </c>
      <c r="E107" s="583"/>
      <c r="F107" s="578"/>
    </row>
    <row r="108" s="174" customFormat="true" ht="12.75" hidden="false" customHeight="false" outlineLevel="0" collapsed="false">
      <c r="A108" s="164"/>
      <c r="B108" s="359"/>
      <c r="C108" s="584"/>
    </row>
    <row r="109" s="174" customFormat="true" ht="12.75" hidden="false" customHeight="false" outlineLevel="0" collapsed="false">
      <c r="A109" s="164" t="s">
        <v>970</v>
      </c>
      <c r="B109" s="164"/>
      <c r="C109" s="16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0.5" zeroHeight="false" outlineLevelRow="0" outlineLevelCol="0"/>
  <cols>
    <col collapsed="false" customWidth="true" hidden="false" outlineLevel="0" max="1" min="1" style="585" width="43.85"/>
    <col collapsed="false" customWidth="true" hidden="false" outlineLevel="0" max="2" min="2" style="585" width="8.56"/>
    <col collapsed="false" customWidth="true" hidden="false" outlineLevel="0" max="3" min="3" style="585" width="8.85"/>
    <col collapsed="false" customWidth="true" hidden="false" outlineLevel="0" max="4" min="4" style="585" width="6.56"/>
    <col collapsed="false" customWidth="true" hidden="false" outlineLevel="0" max="5" min="5" style="585" width="10.99"/>
    <col collapsed="false" customWidth="true" hidden="false" outlineLevel="0" max="6" min="6" style="585" width="10.28"/>
    <col collapsed="false" customWidth="true" hidden="false" outlineLevel="0" max="7" min="7" style="585" width="9.99"/>
    <col collapsed="false" customWidth="true" hidden="false" outlineLevel="0" max="8" min="8" style="585" width="10.41"/>
    <col collapsed="false" customWidth="true" hidden="false" outlineLevel="0" max="9" min="9" style="585" width="6.56"/>
    <col collapsed="false" customWidth="true" hidden="false" outlineLevel="0" max="10" min="10" style="585" width="7.56"/>
    <col collapsed="false" customWidth="false" hidden="false" outlineLevel="0" max="257" min="11" style="585" width="9.14"/>
  </cols>
  <sheetData>
    <row r="1" s="360" customFormat="true" ht="12.75" hidden="false" customHeight="false" outlineLevel="0" collapsed="false">
      <c r="A1" s="509" t="s">
        <v>1118</v>
      </c>
    </row>
    <row r="2" s="360" customFormat="true" ht="12.75" hidden="false" customHeight="false" outlineLevel="0" collapsed="false">
      <c r="A2" s="164"/>
    </row>
    <row r="3" s="360" customFormat="true" ht="12.75" hidden="false" customHeight="true" outlineLevel="0" collapsed="false">
      <c r="A3" s="450" t="s">
        <v>905</v>
      </c>
      <c r="B3" s="586" t="s">
        <v>879</v>
      </c>
      <c r="C3" s="586"/>
      <c r="D3" s="586"/>
      <c r="E3" s="586" t="s">
        <v>1119</v>
      </c>
      <c r="F3" s="586"/>
      <c r="G3" s="586"/>
      <c r="H3" s="586"/>
      <c r="I3" s="586"/>
      <c r="J3" s="587" t="s">
        <v>882</v>
      </c>
    </row>
    <row r="4" s="360" customFormat="true" ht="38.25" hidden="false" customHeight="false" outlineLevel="0" collapsed="false">
      <c r="A4" s="450"/>
      <c r="B4" s="588" t="s">
        <v>1120</v>
      </c>
      <c r="C4" s="587" t="s">
        <v>142</v>
      </c>
      <c r="D4" s="587" t="s">
        <v>882</v>
      </c>
      <c r="E4" s="588" t="s">
        <v>1121</v>
      </c>
      <c r="F4" s="588" t="s">
        <v>1122</v>
      </c>
      <c r="G4" s="587" t="s">
        <v>1123</v>
      </c>
      <c r="H4" s="587" t="s">
        <v>1124</v>
      </c>
      <c r="I4" s="587" t="s">
        <v>882</v>
      </c>
      <c r="J4" s="587"/>
    </row>
    <row r="5" s="174" customFormat="true" ht="12.75" hidden="false" customHeight="false" outlineLevel="0" collapsed="false">
      <c r="A5" s="363"/>
      <c r="B5" s="437"/>
      <c r="C5" s="437"/>
      <c r="D5" s="437"/>
      <c r="E5" s="437"/>
      <c r="F5" s="437"/>
      <c r="G5" s="437"/>
      <c r="H5" s="437"/>
      <c r="I5" s="437"/>
      <c r="J5" s="437"/>
    </row>
    <row r="6" s="174" customFormat="true" ht="12.75" hidden="false" customHeight="false" outlineLevel="0" collapsed="false">
      <c r="A6" s="363" t="s">
        <v>765</v>
      </c>
      <c r="B6" s="437" t="n">
        <v>13549.6138886064</v>
      </c>
      <c r="C6" s="437" t="n">
        <v>7043.74729145727</v>
      </c>
      <c r="D6" s="437" t="n">
        <v>20593.3611800636</v>
      </c>
      <c r="E6" s="437" t="n">
        <v>2966.31086509612</v>
      </c>
      <c r="F6" s="437" t="n">
        <v>2552.00997562745</v>
      </c>
      <c r="G6" s="437" t="n">
        <v>1939.07134082715</v>
      </c>
      <c r="H6" s="437" t="n">
        <v>2406.49672145276</v>
      </c>
      <c r="I6" s="437" t="n">
        <v>9863.88890300348</v>
      </c>
      <c r="J6" s="437" t="n">
        <v>30457.2500830671</v>
      </c>
    </row>
    <row r="7" s="174" customFormat="true" ht="12.75" hidden="false" customHeight="false" outlineLevel="0" collapsed="false">
      <c r="A7" s="365" t="s">
        <v>225</v>
      </c>
      <c r="B7" s="479" t="n">
        <v>1387.03507719811</v>
      </c>
      <c r="C7" s="479" t="n">
        <v>644.90225412187</v>
      </c>
      <c r="D7" s="479" t="n">
        <v>2031.93733131998</v>
      </c>
      <c r="E7" s="479" t="n">
        <v>263.034677517745</v>
      </c>
      <c r="F7" s="479" t="n">
        <v>176.376259094722</v>
      </c>
      <c r="G7" s="479" t="n">
        <v>178.546286349329</v>
      </c>
      <c r="H7" s="479" t="n">
        <v>231.72524333149</v>
      </c>
      <c r="I7" s="479" t="n">
        <v>849.682466293286</v>
      </c>
      <c r="J7" s="479" t="n">
        <v>2881.61979761327</v>
      </c>
    </row>
    <row r="8" s="360" customFormat="true" ht="12.75" hidden="false" customHeight="false" outlineLevel="0" collapsed="false">
      <c r="A8" s="365" t="s">
        <v>215</v>
      </c>
      <c r="B8" s="479" t="n">
        <v>955.409789838463</v>
      </c>
      <c r="C8" s="479" t="n">
        <v>448.938605338446</v>
      </c>
      <c r="D8" s="479" t="n">
        <v>1404.34839517691</v>
      </c>
      <c r="E8" s="479" t="n">
        <v>192.85873725977</v>
      </c>
      <c r="F8" s="479" t="n">
        <v>149.785465631156</v>
      </c>
      <c r="G8" s="479" t="n">
        <v>155.412038497334</v>
      </c>
      <c r="H8" s="479" t="n">
        <v>130.98025934046</v>
      </c>
      <c r="I8" s="479" t="n">
        <v>629.036500728719</v>
      </c>
      <c r="J8" s="479" t="n">
        <v>2033.38489590563</v>
      </c>
    </row>
    <row r="9" s="174" customFormat="true" ht="12.75" hidden="false" customHeight="false" outlineLevel="0" collapsed="false">
      <c r="A9" s="365" t="s">
        <v>224</v>
      </c>
      <c r="B9" s="479" t="n">
        <v>199.175141715815</v>
      </c>
      <c r="C9" s="479" t="n">
        <v>178.252709900734</v>
      </c>
      <c r="D9" s="479" t="n">
        <v>377.427851616549</v>
      </c>
      <c r="E9" s="479" t="n">
        <v>85.1251408402112</v>
      </c>
      <c r="F9" s="479" t="n">
        <v>67.5009667070993</v>
      </c>
      <c r="G9" s="479" t="n">
        <v>47.5576397056832</v>
      </c>
      <c r="H9" s="479" t="n">
        <v>44.1745556620322</v>
      </c>
      <c r="I9" s="479" t="n">
        <v>244.358302915026</v>
      </c>
      <c r="J9" s="479" t="n">
        <v>621.786154531574</v>
      </c>
    </row>
    <row r="10" s="174" customFormat="true" ht="12.75" hidden="false" customHeight="false" outlineLevel="0" collapsed="false">
      <c r="A10" s="365" t="s">
        <v>396</v>
      </c>
      <c r="B10" s="479" t="n">
        <v>4159.05697597591</v>
      </c>
      <c r="C10" s="479" t="n">
        <v>1749.48883815354</v>
      </c>
      <c r="D10" s="479" t="n">
        <v>5908.54581412945</v>
      </c>
      <c r="E10" s="479" t="n">
        <v>935.107601725172</v>
      </c>
      <c r="F10" s="479" t="n">
        <v>903.902325745668</v>
      </c>
      <c r="G10" s="479" t="n">
        <v>768.114404028453</v>
      </c>
      <c r="H10" s="479" t="n">
        <v>917.256137770702</v>
      </c>
      <c r="I10" s="479" t="n">
        <v>3524.38046927</v>
      </c>
      <c r="J10" s="479" t="n">
        <v>9432.92628339944</v>
      </c>
    </row>
    <row r="11" s="174" customFormat="true" ht="12.75" hidden="false" customHeight="false" outlineLevel="0" collapsed="false">
      <c r="A11" s="365" t="s">
        <v>213</v>
      </c>
      <c r="B11" s="479" t="n">
        <v>1867.06625483401</v>
      </c>
      <c r="C11" s="479" t="n">
        <v>1292.66182131117</v>
      </c>
      <c r="D11" s="479" t="n">
        <v>3159.72807614517</v>
      </c>
      <c r="E11" s="479" t="n">
        <v>333.68358049327</v>
      </c>
      <c r="F11" s="479" t="n">
        <v>305.197364478313</v>
      </c>
      <c r="G11" s="479" t="n">
        <v>221.758638364405</v>
      </c>
      <c r="H11" s="479" t="n">
        <v>282.395339991277</v>
      </c>
      <c r="I11" s="479" t="n">
        <v>1143.03492332727</v>
      </c>
      <c r="J11" s="479" t="n">
        <v>4302.76299947244</v>
      </c>
    </row>
    <row r="12" s="174" customFormat="true" ht="12.75" hidden="false" customHeight="false" outlineLevel="0" collapsed="false">
      <c r="A12" s="365" t="s">
        <v>214</v>
      </c>
      <c r="B12" s="479" t="n">
        <v>2374.421925237</v>
      </c>
      <c r="C12" s="479" t="n">
        <v>1084.58488645048</v>
      </c>
      <c r="D12" s="479" t="n">
        <v>3459.00681168748</v>
      </c>
      <c r="E12" s="479" t="n">
        <v>498.925015469856</v>
      </c>
      <c r="F12" s="479" t="n">
        <v>391.520979021428</v>
      </c>
      <c r="G12" s="479" t="n">
        <v>192.333265539844</v>
      </c>
      <c r="H12" s="479" t="n">
        <v>305.519499168291</v>
      </c>
      <c r="I12" s="479" t="n">
        <v>1388.29875919942</v>
      </c>
      <c r="J12" s="479" t="n">
        <v>4847.3055708869</v>
      </c>
    </row>
    <row r="13" s="174" customFormat="true" ht="12.75" hidden="false" customHeight="false" outlineLevel="0" collapsed="false">
      <c r="A13" s="365" t="s">
        <v>223</v>
      </c>
      <c r="B13" s="479" t="n">
        <v>592.527917522863</v>
      </c>
      <c r="C13" s="479" t="n">
        <v>351.070006592044</v>
      </c>
      <c r="D13" s="479" t="n">
        <v>943.597924114907</v>
      </c>
      <c r="E13" s="479" t="n">
        <v>168.49650431432</v>
      </c>
      <c r="F13" s="479" t="n">
        <v>132.105477696286</v>
      </c>
      <c r="G13" s="479" t="n">
        <v>100.552702701841</v>
      </c>
      <c r="H13" s="479" t="n">
        <v>159.73837867207</v>
      </c>
      <c r="I13" s="479" t="n">
        <v>560.893063384517</v>
      </c>
      <c r="J13" s="479" t="n">
        <v>1504.49098749942</v>
      </c>
    </row>
    <row r="14" s="174" customFormat="true" ht="12.75" hidden="false" customHeight="false" outlineLevel="0" collapsed="false">
      <c r="A14" s="365" t="s">
        <v>216</v>
      </c>
      <c r="B14" s="479" t="n">
        <v>479.12340899041</v>
      </c>
      <c r="C14" s="479" t="n">
        <v>334.383005786586</v>
      </c>
      <c r="D14" s="479" t="n">
        <v>813.506414776996</v>
      </c>
      <c r="E14" s="479" t="n">
        <v>110.81299941105</v>
      </c>
      <c r="F14" s="479" t="n">
        <v>104.656115544336</v>
      </c>
      <c r="G14" s="479" t="n">
        <v>90.6645054506532</v>
      </c>
      <c r="H14" s="479" t="n">
        <v>99.463493607298</v>
      </c>
      <c r="I14" s="479" t="n">
        <v>405.597114013337</v>
      </c>
      <c r="J14" s="479" t="n">
        <v>1219.10352879033</v>
      </c>
    </row>
    <row r="15" s="174" customFormat="true" ht="12.75" hidden="false" customHeight="false" outlineLevel="0" collapsed="false">
      <c r="A15" s="365" t="s">
        <v>219</v>
      </c>
      <c r="B15" s="479" t="n">
        <v>716.085941720675</v>
      </c>
      <c r="C15" s="479" t="n">
        <v>475.139559191012</v>
      </c>
      <c r="D15" s="479" t="n">
        <v>1191.22550091169</v>
      </c>
      <c r="E15" s="479" t="n">
        <v>186.586525981322</v>
      </c>
      <c r="F15" s="479" t="n">
        <v>151.27846687613</v>
      </c>
      <c r="G15" s="479" t="n">
        <v>66.526978213139</v>
      </c>
      <c r="H15" s="479" t="n">
        <v>107.661768033209</v>
      </c>
      <c r="I15" s="479" t="n">
        <v>512.053739103801</v>
      </c>
      <c r="J15" s="479" t="n">
        <v>1703.27924001549</v>
      </c>
    </row>
    <row r="16" s="174" customFormat="true" ht="12.75" hidden="false" customHeight="false" outlineLevel="0" collapsed="false">
      <c r="A16" s="365" t="s">
        <v>217</v>
      </c>
      <c r="B16" s="479" t="n">
        <v>634.336536288418</v>
      </c>
      <c r="C16" s="479" t="n">
        <v>233.837469804448</v>
      </c>
      <c r="D16" s="479" t="n">
        <v>868.174006092866</v>
      </c>
      <c r="E16" s="479" t="n">
        <v>120.097231718467</v>
      </c>
      <c r="F16" s="479" t="n">
        <v>106.327536255783</v>
      </c>
      <c r="G16" s="479" t="n">
        <v>82.2990852339148</v>
      </c>
      <c r="H16" s="479" t="n">
        <v>77.3700066123668</v>
      </c>
      <c r="I16" s="479" t="n">
        <v>386.093859820531</v>
      </c>
      <c r="J16" s="479" t="n">
        <v>1254.2678659134</v>
      </c>
    </row>
    <row r="17" s="174" customFormat="true" ht="12.75" hidden="false" customHeight="false" outlineLevel="0" collapsed="false">
      <c r="A17" s="365" t="s">
        <v>218</v>
      </c>
      <c r="B17" s="479" t="n">
        <v>185.374919284683</v>
      </c>
      <c r="C17" s="479" t="n">
        <v>250.488134806947</v>
      </c>
      <c r="D17" s="479" t="n">
        <v>435.863054091631</v>
      </c>
      <c r="E17" s="479" t="n">
        <v>71.5828503649414</v>
      </c>
      <c r="F17" s="479" t="n">
        <v>63.359018576525</v>
      </c>
      <c r="G17" s="479" t="n">
        <v>35.3057967425561</v>
      </c>
      <c r="H17" s="479" t="n">
        <v>50.2120392635667</v>
      </c>
      <c r="I17" s="479" t="n">
        <v>220.459704947589</v>
      </c>
      <c r="J17" s="479" t="n">
        <v>656.32275903922</v>
      </c>
    </row>
    <row r="18" s="174" customFormat="true" ht="12.75" hidden="false" customHeight="false" outlineLevel="0" collapsed="false">
      <c r="A18" s="363"/>
      <c r="B18" s="437"/>
      <c r="C18" s="437"/>
      <c r="D18" s="437"/>
      <c r="E18" s="437"/>
      <c r="F18" s="437"/>
      <c r="G18" s="437"/>
      <c r="H18" s="437"/>
      <c r="I18" s="437"/>
      <c r="J18" s="437"/>
    </row>
    <row r="19" s="174" customFormat="true" ht="12.75" hidden="false" customHeight="false" outlineLevel="0" collapsed="false">
      <c r="A19" s="363" t="s">
        <v>915</v>
      </c>
      <c r="B19" s="437" t="n">
        <v>19940.9202519111</v>
      </c>
      <c r="C19" s="437" t="n">
        <v>12249.1709000083</v>
      </c>
      <c r="D19" s="437" t="n">
        <v>32190.0911519194</v>
      </c>
      <c r="E19" s="437" t="n">
        <v>5091.94583789451</v>
      </c>
      <c r="F19" s="437" t="n">
        <v>4877.23892378306</v>
      </c>
      <c r="G19" s="437" t="n">
        <v>3273.67695905915</v>
      </c>
      <c r="H19" s="437" t="n">
        <v>3753.87118196842</v>
      </c>
      <c r="I19" s="437" t="n">
        <v>16996.7329027051</v>
      </c>
      <c r="J19" s="437" t="n">
        <v>49186.8240546245</v>
      </c>
    </row>
    <row r="20" s="174" customFormat="true" ht="12.75" hidden="false" customHeight="false" outlineLevel="0" collapsed="false">
      <c r="A20" s="363" t="s">
        <v>916</v>
      </c>
      <c r="B20" s="437" t="n">
        <v>17437.2666759975</v>
      </c>
      <c r="C20" s="437" t="n">
        <v>11839.8698803186</v>
      </c>
      <c r="D20" s="437" t="n">
        <v>29277.136556316</v>
      </c>
      <c r="E20" s="437" t="n">
        <v>4128.81221815586</v>
      </c>
      <c r="F20" s="437" t="n">
        <v>4663.9980809271</v>
      </c>
      <c r="G20" s="437" t="n">
        <v>2166.42378651562</v>
      </c>
      <c r="H20" s="437" t="n">
        <v>2565.07816582222</v>
      </c>
      <c r="I20" s="437" t="n">
        <v>13524.3122514208</v>
      </c>
      <c r="J20" s="437" t="n">
        <v>42801.4488077368</v>
      </c>
    </row>
    <row r="21" s="174" customFormat="true" ht="12.75" hidden="false" customHeight="false" outlineLevel="0" collapsed="false">
      <c r="A21" s="363" t="s">
        <v>917</v>
      </c>
      <c r="B21" s="437" t="n">
        <v>11458.2760100008</v>
      </c>
      <c r="C21" s="437" t="n">
        <v>6665.06914279275</v>
      </c>
      <c r="D21" s="437" t="n">
        <v>18123.3451527936</v>
      </c>
      <c r="E21" s="437" t="n">
        <v>3635.28368126128</v>
      </c>
      <c r="F21" s="437" t="n">
        <v>3242.57153031173</v>
      </c>
      <c r="G21" s="437" t="n">
        <v>1785.86821086424</v>
      </c>
      <c r="H21" s="437" t="n">
        <v>2430.96939842218</v>
      </c>
      <c r="I21" s="437" t="n">
        <v>11094.6928208594</v>
      </c>
      <c r="J21" s="437" t="n">
        <v>29218.037973653</v>
      </c>
    </row>
    <row r="22" s="360" customFormat="true" ht="12.75" hidden="false" customHeight="false" outlineLevel="0" collapsed="false">
      <c r="A22" s="363" t="s">
        <v>918</v>
      </c>
      <c r="B22" s="437" t="n">
        <v>8930.08742527271</v>
      </c>
      <c r="C22" s="437" t="n">
        <v>9006.92466946066</v>
      </c>
      <c r="D22" s="437" t="n">
        <v>17937.0120947334</v>
      </c>
      <c r="E22" s="437" t="n">
        <v>4525.85202048434</v>
      </c>
      <c r="F22" s="437" t="n">
        <v>4322.9050580328</v>
      </c>
      <c r="G22" s="437" t="n">
        <v>3105.82418756672</v>
      </c>
      <c r="H22" s="437" t="n">
        <v>2663.09532848937</v>
      </c>
      <c r="I22" s="437" t="n">
        <v>14617.6765945732</v>
      </c>
      <c r="J22" s="437" t="n">
        <v>32554.6886893066</v>
      </c>
    </row>
    <row r="23" s="360" customFormat="true" ht="12.75" hidden="false" customHeight="false" outlineLevel="0" collapsed="false">
      <c r="A23" s="363"/>
      <c r="B23" s="437"/>
      <c r="C23" s="437"/>
      <c r="D23" s="437"/>
      <c r="E23" s="437"/>
      <c r="F23" s="437"/>
      <c r="G23" s="437"/>
      <c r="H23" s="437"/>
      <c r="I23" s="437"/>
      <c r="J23" s="437"/>
    </row>
    <row r="24" s="174" customFormat="true" ht="12.75" hidden="false" customHeight="false" outlineLevel="0" collapsed="false">
      <c r="A24" s="175" t="s">
        <v>67</v>
      </c>
      <c r="B24" s="177" t="n">
        <v>57766.5503631822</v>
      </c>
      <c r="C24" s="177" t="n">
        <v>39761.0345925803</v>
      </c>
      <c r="D24" s="177" t="n">
        <v>97527.5849557624</v>
      </c>
      <c r="E24" s="177" t="n">
        <v>17381.893757796</v>
      </c>
      <c r="F24" s="177" t="n">
        <v>17106.7135930547</v>
      </c>
      <c r="G24" s="177" t="n">
        <v>10331.7931440057</v>
      </c>
      <c r="H24" s="177" t="n">
        <v>11413.0140747022</v>
      </c>
      <c r="I24" s="177" t="n">
        <v>56233.4145695586</v>
      </c>
      <c r="J24" s="177" t="n">
        <v>153760.999525321</v>
      </c>
    </row>
    <row r="25" s="174" customFormat="true" ht="12.75" hidden="false" customHeight="false" outlineLevel="0" collapsed="false">
      <c r="A25" s="368"/>
      <c r="B25" s="368"/>
      <c r="C25" s="368"/>
      <c r="D25" s="368"/>
      <c r="E25" s="368"/>
      <c r="F25" s="368"/>
      <c r="G25" s="368"/>
      <c r="H25" s="368"/>
      <c r="I25" s="368"/>
      <c r="J25" s="368"/>
    </row>
    <row r="26" s="360" customFormat="true" ht="12.75" hidden="false" customHeight="false" outlineLevel="0" collapsed="false">
      <c r="A26" s="456"/>
    </row>
    <row r="27" s="360" customFormat="true" ht="12.75" hidden="false" customHeight="false" outlineLevel="0" collapsed="false">
      <c r="A27" s="369" t="s">
        <v>970</v>
      </c>
    </row>
  </sheetData>
  <mergeCells count="4">
    <mergeCell ref="A3:A4"/>
    <mergeCell ref="B3:D3"/>
    <mergeCell ref="E3:I3"/>
    <mergeCell ref="J3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9" width="43.85"/>
    <col collapsed="false" customWidth="true" hidden="false" outlineLevel="0" max="2" min="2" style="589" width="8.56"/>
    <col collapsed="false" customWidth="true" hidden="false" outlineLevel="0" max="3" min="3" style="589" width="8.85"/>
    <col collapsed="false" customWidth="true" hidden="false" outlineLevel="0" max="4" min="4" style="589" width="5.99"/>
    <col collapsed="false" customWidth="true" hidden="false" outlineLevel="0" max="5" min="5" style="589" width="10.99"/>
    <col collapsed="false" customWidth="true" hidden="false" outlineLevel="0" max="6" min="6" style="589" width="10.28"/>
    <col collapsed="false" customWidth="true" hidden="false" outlineLevel="0" max="7" min="7" style="589" width="9.99"/>
    <col collapsed="false" customWidth="true" hidden="false" outlineLevel="0" max="8" min="8" style="589" width="10.41"/>
    <col collapsed="false" customWidth="true" hidden="false" outlineLevel="0" max="10" min="9" style="589" width="5.99"/>
    <col collapsed="false" customWidth="false" hidden="false" outlineLevel="0" max="257" min="11" style="589" width="9.14"/>
  </cols>
  <sheetData>
    <row r="1" s="360" customFormat="true" ht="12.75" hidden="false" customHeight="false" outlineLevel="0" collapsed="false">
      <c r="A1" s="509" t="s">
        <v>1125</v>
      </c>
    </row>
    <row r="2" s="360" customFormat="true" ht="12.75" hidden="false" customHeight="false" outlineLevel="0" collapsed="false">
      <c r="A2" s="164"/>
    </row>
    <row r="3" s="360" customFormat="true" ht="12.75" hidden="false" customHeight="true" outlineLevel="0" collapsed="false">
      <c r="A3" s="450" t="s">
        <v>905</v>
      </c>
      <c r="B3" s="586" t="s">
        <v>879</v>
      </c>
      <c r="C3" s="586"/>
      <c r="D3" s="586"/>
      <c r="E3" s="586" t="s">
        <v>1119</v>
      </c>
      <c r="F3" s="586"/>
      <c r="G3" s="586"/>
      <c r="H3" s="586"/>
      <c r="I3" s="586"/>
      <c r="J3" s="587" t="s">
        <v>882</v>
      </c>
    </row>
    <row r="4" s="360" customFormat="true" ht="38.25" hidden="false" customHeight="false" outlineLevel="0" collapsed="false">
      <c r="A4" s="450"/>
      <c r="B4" s="588" t="s">
        <v>1120</v>
      </c>
      <c r="C4" s="587" t="s">
        <v>142</v>
      </c>
      <c r="D4" s="587" t="s">
        <v>882</v>
      </c>
      <c r="E4" s="588" t="s">
        <v>1121</v>
      </c>
      <c r="F4" s="588" t="s">
        <v>1122</v>
      </c>
      <c r="G4" s="587" t="s">
        <v>1123</v>
      </c>
      <c r="H4" s="587" t="s">
        <v>1124</v>
      </c>
      <c r="I4" s="587" t="s">
        <v>882</v>
      </c>
      <c r="J4" s="587"/>
    </row>
    <row r="5" s="174" customFormat="true" ht="12.75" hidden="false" customHeight="false" outlineLevel="0" collapsed="false">
      <c r="A5" s="363"/>
      <c r="B5" s="530"/>
      <c r="C5" s="530"/>
      <c r="D5" s="530"/>
      <c r="E5" s="530"/>
      <c r="F5" s="530"/>
      <c r="G5" s="530"/>
      <c r="H5" s="530"/>
      <c r="I5" s="530"/>
      <c r="J5" s="530"/>
    </row>
    <row r="6" s="174" customFormat="true" ht="12.75" hidden="false" customHeight="false" outlineLevel="0" collapsed="false">
      <c r="A6" s="363" t="s">
        <v>765</v>
      </c>
      <c r="B6" s="530" t="n">
        <v>-0.761628540424042</v>
      </c>
      <c r="C6" s="530" t="n">
        <v>6.31820296616417</v>
      </c>
      <c r="D6" s="530" t="n">
        <v>1.55138227629297</v>
      </c>
      <c r="E6" s="530" t="n">
        <v>5.48834645536893</v>
      </c>
      <c r="F6" s="530" t="n">
        <v>2.80114005416483</v>
      </c>
      <c r="G6" s="530" t="n">
        <v>2.87382044660724</v>
      </c>
      <c r="H6" s="530" t="n">
        <v>3.1010432385288</v>
      </c>
      <c r="I6" s="530" t="n">
        <v>3.68340216325012</v>
      </c>
      <c r="J6" s="530" t="n">
        <v>2.23219423744028</v>
      </c>
    </row>
    <row r="7" s="174" customFormat="true" ht="12.75" hidden="false" customHeight="false" outlineLevel="0" collapsed="false">
      <c r="A7" s="365" t="s">
        <v>225</v>
      </c>
      <c r="B7" s="467" t="n">
        <v>-2.95530374619429</v>
      </c>
      <c r="C7" s="467" t="n">
        <v>2.65524536779019</v>
      </c>
      <c r="D7" s="467" t="n">
        <v>-1.2422178608854</v>
      </c>
      <c r="E7" s="467" t="n">
        <v>5.72045517871626</v>
      </c>
      <c r="F7" s="467" t="n">
        <v>2.38913283750655</v>
      </c>
      <c r="G7" s="467" t="n">
        <v>-0.294662394947025</v>
      </c>
      <c r="H7" s="467" t="n">
        <v>-2.75145315764343</v>
      </c>
      <c r="I7" s="467" t="n">
        <v>1.34351597384308</v>
      </c>
      <c r="J7" s="467" t="n">
        <v>-0.493602331041956</v>
      </c>
    </row>
    <row r="8" s="360" customFormat="true" ht="12.75" hidden="false" customHeight="false" outlineLevel="0" collapsed="false">
      <c r="A8" s="365" t="s">
        <v>215</v>
      </c>
      <c r="B8" s="467" t="n">
        <v>1.27195533881579</v>
      </c>
      <c r="C8" s="467" t="n">
        <v>11.4979966969967</v>
      </c>
      <c r="D8" s="467" t="n">
        <v>4.33085577128833</v>
      </c>
      <c r="E8" s="467" t="n">
        <v>8.04068800222152</v>
      </c>
      <c r="F8" s="467" t="n">
        <v>5.7914171966883</v>
      </c>
      <c r="G8" s="467" t="n">
        <v>4.04262561934401</v>
      </c>
      <c r="H8" s="467" t="n">
        <v>5.25621143073447</v>
      </c>
      <c r="I8" s="467" t="n">
        <v>5.91548408567419</v>
      </c>
      <c r="J8" s="467" t="n">
        <v>4.81597859003837</v>
      </c>
    </row>
    <row r="9" s="174" customFormat="true" ht="12.75" hidden="false" customHeight="false" outlineLevel="0" collapsed="false">
      <c r="A9" s="365" t="s">
        <v>224</v>
      </c>
      <c r="B9" s="467" t="n">
        <v>-5.02158242289134</v>
      </c>
      <c r="C9" s="467" t="n">
        <v>8.17569594514988</v>
      </c>
      <c r="D9" s="467" t="n">
        <v>0.785456579830424</v>
      </c>
      <c r="E9" s="467" t="n">
        <v>5.78726477169241</v>
      </c>
      <c r="F9" s="467" t="n">
        <v>0.189769386474993</v>
      </c>
      <c r="G9" s="467" t="n">
        <v>0.694174104124315</v>
      </c>
      <c r="H9" s="467" t="n">
        <v>1.1611219068177</v>
      </c>
      <c r="I9" s="467" t="n">
        <v>2.35389336472056</v>
      </c>
      <c r="J9" s="467" t="n">
        <v>1.39607492633036</v>
      </c>
    </row>
    <row r="10" s="174" customFormat="true" ht="12.75" hidden="false" customHeight="false" outlineLevel="0" collapsed="false">
      <c r="A10" s="365" t="s">
        <v>396</v>
      </c>
      <c r="B10" s="467" t="n">
        <v>1.39485458152903</v>
      </c>
      <c r="C10" s="467" t="n">
        <v>6.4387226913869</v>
      </c>
      <c r="D10" s="467" t="n">
        <v>2.83779160919624</v>
      </c>
      <c r="E10" s="467" t="n">
        <v>4.09398006878598</v>
      </c>
      <c r="F10" s="467" t="n">
        <v>0.407241690435555</v>
      </c>
      <c r="G10" s="467" t="n">
        <v>2.68863166179052</v>
      </c>
      <c r="H10" s="467" t="n">
        <v>6.76490345961467</v>
      </c>
      <c r="I10" s="467" t="n">
        <v>3.48457541196687</v>
      </c>
      <c r="J10" s="467" t="n">
        <v>3.07849817737973</v>
      </c>
    </row>
    <row r="11" s="174" customFormat="true" ht="12.75" hidden="false" customHeight="false" outlineLevel="0" collapsed="false">
      <c r="A11" s="365" t="s">
        <v>213</v>
      </c>
      <c r="B11" s="467" t="n">
        <v>0.410223000556869</v>
      </c>
      <c r="C11" s="467" t="n">
        <v>7.2781066632879</v>
      </c>
      <c r="D11" s="467" t="n">
        <v>3.11076573966129</v>
      </c>
      <c r="E11" s="467" t="n">
        <v>7.002930819798</v>
      </c>
      <c r="F11" s="467" t="n">
        <v>3.39418730447174</v>
      </c>
      <c r="G11" s="467" t="n">
        <v>3.10261685261514</v>
      </c>
      <c r="H11" s="467" t="n">
        <v>3.41276004753945</v>
      </c>
      <c r="I11" s="467" t="n">
        <v>4.36911741235132</v>
      </c>
      <c r="J11" s="467" t="n">
        <v>3.44207939521048</v>
      </c>
    </row>
    <row r="12" s="174" customFormat="true" ht="12.75" hidden="false" customHeight="false" outlineLevel="0" collapsed="false">
      <c r="A12" s="365" t="s">
        <v>214</v>
      </c>
      <c r="B12" s="467" t="n">
        <v>-4.63570093759171</v>
      </c>
      <c r="C12" s="467" t="n">
        <v>3.81478890186675</v>
      </c>
      <c r="D12" s="467" t="n">
        <v>-2.1379501879677</v>
      </c>
      <c r="E12" s="467" t="n">
        <v>5.16078598592178</v>
      </c>
      <c r="F12" s="467" t="n">
        <v>2.81748284196017</v>
      </c>
      <c r="G12" s="467" t="n">
        <v>-1.02588385280201</v>
      </c>
      <c r="H12" s="467" t="n">
        <v>-2.01733352353088</v>
      </c>
      <c r="I12" s="467" t="n">
        <v>1.9781402436775</v>
      </c>
      <c r="J12" s="467" t="n">
        <v>-0.993427560483823</v>
      </c>
    </row>
    <row r="13" s="174" customFormat="true" ht="12.75" hidden="false" customHeight="false" outlineLevel="0" collapsed="false">
      <c r="A13" s="365" t="s">
        <v>223</v>
      </c>
      <c r="B13" s="467" t="n">
        <v>-1.42474822870099</v>
      </c>
      <c r="C13" s="467" t="n">
        <v>6.46482676918234</v>
      </c>
      <c r="D13" s="467" t="n">
        <v>1.37013873926601</v>
      </c>
      <c r="E13" s="467" t="n">
        <v>4.06402235186701</v>
      </c>
      <c r="F13" s="467" t="n">
        <v>6.98411226716628</v>
      </c>
      <c r="G13" s="467" t="n">
        <v>4.52552892385241</v>
      </c>
      <c r="H13" s="467" t="n">
        <v>-0.31435895002538</v>
      </c>
      <c r="I13" s="467" t="n">
        <v>3.51657597390829</v>
      </c>
      <c r="J13" s="467" t="n">
        <v>2.15986958928039</v>
      </c>
    </row>
    <row r="14" s="174" customFormat="true" ht="12.75" hidden="false" customHeight="false" outlineLevel="0" collapsed="false">
      <c r="A14" s="365" t="s">
        <v>216</v>
      </c>
      <c r="B14" s="467" t="n">
        <v>-0.875711489587701</v>
      </c>
      <c r="C14" s="467" t="n">
        <v>8.03422589283494</v>
      </c>
      <c r="D14" s="467" t="n">
        <v>2.60248723788614</v>
      </c>
      <c r="E14" s="467" t="n">
        <v>4.36292883748418</v>
      </c>
      <c r="F14" s="467" t="n">
        <v>4.04108649066725</v>
      </c>
      <c r="G14" s="467" t="n">
        <v>12.8607655068087</v>
      </c>
      <c r="H14" s="467" t="n">
        <v>3.31123693101507</v>
      </c>
      <c r="I14" s="467" t="n">
        <v>5.79500715518006</v>
      </c>
      <c r="J14" s="467" t="n">
        <v>3.64303696866483</v>
      </c>
    </row>
    <row r="15" s="174" customFormat="true" ht="12.75" hidden="false" customHeight="false" outlineLevel="0" collapsed="false">
      <c r="A15" s="365" t="s">
        <v>219</v>
      </c>
      <c r="B15" s="467" t="n">
        <v>-3.76954356699616</v>
      </c>
      <c r="C15" s="467" t="n">
        <v>4.9218827517191</v>
      </c>
      <c r="D15" s="467" t="n">
        <v>-0.481355583470574</v>
      </c>
      <c r="E15" s="467" t="n">
        <v>6.91215483828269</v>
      </c>
      <c r="F15" s="467" t="n">
        <v>4.41268224196429</v>
      </c>
      <c r="G15" s="467" t="n">
        <v>-1.36696392387849</v>
      </c>
      <c r="H15" s="467" t="n">
        <v>1.1986006629724</v>
      </c>
      <c r="I15" s="467" t="n">
        <v>3.8134847733461</v>
      </c>
      <c r="J15" s="467" t="n">
        <v>0.77196645928737</v>
      </c>
    </row>
    <row r="16" s="174" customFormat="true" ht="12.75" hidden="false" customHeight="false" outlineLevel="0" collapsed="false">
      <c r="A16" s="365" t="s">
        <v>217</v>
      </c>
      <c r="B16" s="467" t="n">
        <v>4.4093501044338</v>
      </c>
      <c r="C16" s="467" t="n">
        <v>3.20609940759591</v>
      </c>
      <c r="D16" s="467" t="n">
        <v>4.08250962619417</v>
      </c>
      <c r="E16" s="467" t="n">
        <v>6.33020238375721</v>
      </c>
      <c r="F16" s="467" t="n">
        <v>6.2407641223827</v>
      </c>
      <c r="G16" s="467" t="n">
        <v>7.17636153006202</v>
      </c>
      <c r="H16" s="467" t="n">
        <v>3.20450155169129</v>
      </c>
      <c r="I16" s="467" t="n">
        <v>5.84141515882639</v>
      </c>
      <c r="J16" s="467" t="n">
        <v>4.61768309331852</v>
      </c>
    </row>
    <row r="17" s="174" customFormat="true" ht="12.75" hidden="false" customHeight="false" outlineLevel="0" collapsed="false">
      <c r="A17" s="365" t="s">
        <v>218</v>
      </c>
      <c r="B17" s="467" t="n">
        <v>0.770874146297885</v>
      </c>
      <c r="C17" s="467" t="n">
        <v>15.1842358120068</v>
      </c>
      <c r="D17" s="467" t="n">
        <v>8.57916220180741</v>
      </c>
      <c r="E17" s="467" t="n">
        <v>11.8117315546939</v>
      </c>
      <c r="F17" s="467" t="n">
        <v>13.1275002778365</v>
      </c>
      <c r="G17" s="467" t="n">
        <v>13.7420718126283</v>
      </c>
      <c r="H17" s="467" t="n">
        <v>9.55586652580733</v>
      </c>
      <c r="I17" s="467" t="n">
        <v>11.9652026547522</v>
      </c>
      <c r="J17" s="467" t="n">
        <v>9.69346075771082</v>
      </c>
    </row>
    <row r="18" s="174" customFormat="true" ht="12.75" hidden="false" customHeight="false" outlineLevel="0" collapsed="false">
      <c r="A18" s="363"/>
      <c r="B18" s="530"/>
      <c r="C18" s="530"/>
      <c r="D18" s="530"/>
      <c r="E18" s="530"/>
      <c r="F18" s="530"/>
      <c r="G18" s="530"/>
      <c r="H18" s="530"/>
      <c r="I18" s="530"/>
      <c r="J18" s="530"/>
    </row>
    <row r="19" s="174" customFormat="true" ht="12.75" hidden="false" customHeight="false" outlineLevel="0" collapsed="false">
      <c r="A19" s="363" t="s">
        <v>915</v>
      </c>
      <c r="B19" s="530" t="n">
        <v>-0.574754698142243</v>
      </c>
      <c r="C19" s="530" t="n">
        <v>6.18248820804099</v>
      </c>
      <c r="D19" s="530" t="n">
        <v>1.89267090540535</v>
      </c>
      <c r="E19" s="530" t="n">
        <v>5.20192119064586</v>
      </c>
      <c r="F19" s="530" t="n">
        <v>1.41561817085652</v>
      </c>
      <c r="G19" s="530" t="n">
        <v>2.72045539493433</v>
      </c>
      <c r="H19" s="530" t="n">
        <v>2.72823994822819</v>
      </c>
      <c r="I19" s="530" t="n">
        <v>3.06998911898648</v>
      </c>
      <c r="J19" s="530" t="n">
        <v>2.29644536422894</v>
      </c>
    </row>
    <row r="20" s="174" customFormat="true" ht="12.75" hidden="false" customHeight="false" outlineLevel="0" collapsed="false">
      <c r="A20" s="363" t="s">
        <v>916</v>
      </c>
      <c r="B20" s="530" t="n">
        <v>-0.798509903167471</v>
      </c>
      <c r="C20" s="530" t="n">
        <v>5.78972806294043</v>
      </c>
      <c r="D20" s="530" t="n">
        <v>1.76444022741866</v>
      </c>
      <c r="E20" s="530" t="n">
        <v>4.2727757649663</v>
      </c>
      <c r="F20" s="530" t="n">
        <v>-0.484148634929724</v>
      </c>
      <c r="G20" s="530" t="n">
        <v>2.12810112224319</v>
      </c>
      <c r="H20" s="530" t="n">
        <v>2.88847174268869</v>
      </c>
      <c r="I20" s="530" t="n">
        <v>1.98821093511992</v>
      </c>
      <c r="J20" s="530" t="n">
        <v>1.83504063727393</v>
      </c>
    </row>
    <row r="21" s="174" customFormat="true" ht="12.75" hidden="false" customHeight="false" outlineLevel="0" collapsed="false">
      <c r="A21" s="363" t="s">
        <v>917</v>
      </c>
      <c r="B21" s="530" t="n">
        <v>-1.07630144793114</v>
      </c>
      <c r="C21" s="530" t="n">
        <v>6.60692250158716</v>
      </c>
      <c r="D21" s="530" t="n">
        <v>1.61703687185903</v>
      </c>
      <c r="E21" s="530" t="n">
        <v>5.42966294505534</v>
      </c>
      <c r="F21" s="530" t="n">
        <v>0.0903905983709024</v>
      </c>
      <c r="G21" s="530" t="n">
        <v>4.6295097303245</v>
      </c>
      <c r="H21" s="530" t="n">
        <v>5.51354213561382</v>
      </c>
      <c r="I21" s="530" t="n">
        <v>3.70326877336753</v>
      </c>
      <c r="J21" s="530" t="n">
        <v>2.39926097115968</v>
      </c>
    </row>
    <row r="22" s="360" customFormat="true" ht="12.75" hidden="false" customHeight="false" outlineLevel="0" collapsed="false">
      <c r="A22" s="363" t="s">
        <v>918</v>
      </c>
      <c r="B22" s="530" t="n">
        <v>-0.395522615556558</v>
      </c>
      <c r="C22" s="530" t="n">
        <v>8.47042440492378</v>
      </c>
      <c r="D22" s="530" t="n">
        <v>3.86752317406889</v>
      </c>
      <c r="E22" s="530" t="n">
        <v>4.81142167530635</v>
      </c>
      <c r="F22" s="530" t="n">
        <v>1.83770386795669</v>
      </c>
      <c r="G22" s="530" t="n">
        <v>2.16678091962486</v>
      </c>
      <c r="H22" s="530" t="n">
        <v>2.79581962291182</v>
      </c>
      <c r="I22" s="530" t="n">
        <v>2.98775114029266</v>
      </c>
      <c r="J22" s="530" t="n">
        <v>3.47063651496828</v>
      </c>
    </row>
    <row r="23" s="360" customFormat="true" ht="12.75" hidden="false" customHeight="false" outlineLevel="0" collapsed="false">
      <c r="A23" s="363"/>
      <c r="B23" s="530"/>
      <c r="C23" s="530"/>
      <c r="D23" s="530"/>
      <c r="E23" s="530"/>
      <c r="F23" s="530"/>
      <c r="G23" s="530"/>
      <c r="H23" s="530"/>
      <c r="I23" s="530"/>
      <c r="J23" s="530"/>
    </row>
    <row r="24" s="174" customFormat="true" ht="12.75" hidden="false" customHeight="false" outlineLevel="0" collapsed="false">
      <c r="A24" s="175" t="s">
        <v>67</v>
      </c>
      <c r="B24" s="439" t="n">
        <v>-0.714583432716509</v>
      </c>
      <c r="C24" s="439" t="n">
        <v>6.64531818339376</v>
      </c>
      <c r="D24" s="439" t="n">
        <v>2.15977108350991</v>
      </c>
      <c r="E24" s="439" t="n">
        <v>4.92544966845523</v>
      </c>
      <c r="F24" s="439" t="n">
        <v>0.743950951018718</v>
      </c>
      <c r="G24" s="439" t="n">
        <v>2.75215814368046</v>
      </c>
      <c r="H24" s="439" t="n">
        <v>3.36144150106207</v>
      </c>
      <c r="I24" s="439" t="n">
        <v>2.91009365138855</v>
      </c>
      <c r="J24" s="439" t="n">
        <v>2.43290635886832</v>
      </c>
    </row>
    <row r="25" s="174" customFormat="true" ht="12.75" hidden="false" customHeight="false" outlineLevel="0" collapsed="false">
      <c r="A25" s="368"/>
      <c r="B25" s="368"/>
      <c r="C25" s="368"/>
      <c r="D25" s="368"/>
      <c r="E25" s="368"/>
      <c r="F25" s="368"/>
      <c r="G25" s="368"/>
      <c r="H25" s="368"/>
      <c r="I25" s="368"/>
      <c r="J25" s="368"/>
    </row>
    <row r="26" s="360" customFormat="true" ht="12.75" hidden="false" customHeight="false" outlineLevel="0" collapsed="false">
      <c r="A26" s="456"/>
    </row>
    <row r="27" s="360" customFormat="true" ht="12.75" hidden="false" customHeight="false" outlineLevel="0" collapsed="false">
      <c r="A27" s="369" t="s">
        <v>970</v>
      </c>
    </row>
  </sheetData>
  <mergeCells count="4">
    <mergeCell ref="A3:A4"/>
    <mergeCell ref="B3:D3"/>
    <mergeCell ref="E3:I3"/>
    <mergeCell ref="J3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sheetData>
    <row r="4" customFormat="false" ht="49.5" hidden="false" customHeight="true" outlineLevel="0" collapsed="false">
      <c r="B4" s="590" t="s">
        <v>1126</v>
      </c>
      <c r="C4" s="590"/>
      <c r="D4" s="590"/>
      <c r="E4" s="590"/>
      <c r="F4" s="590"/>
      <c r="G4" s="590"/>
      <c r="H4" s="590"/>
      <c r="I4" s="590"/>
      <c r="J4" s="590"/>
      <c r="K4" s="590"/>
      <c r="L4" s="590"/>
    </row>
  </sheetData>
  <mergeCells count="1">
    <mergeCell ref="B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Q1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9.95" zeroHeight="false" outlineLevelRow="0" outlineLevelCol="0"/>
  <cols>
    <col collapsed="false" customWidth="true" hidden="false" outlineLevel="0" max="1" min="1" style="23" width="17.28"/>
    <col collapsed="false" customWidth="true" hidden="false" outlineLevel="0" max="5" min="2" style="23" width="5.71"/>
    <col collapsed="false" customWidth="true" hidden="false" outlineLevel="0" max="6" min="6" style="23" width="7.42"/>
    <col collapsed="false" customWidth="true" hidden="false" outlineLevel="0" max="9" min="7" style="23" width="5.71"/>
    <col collapsed="false" customWidth="true" hidden="false" outlineLevel="0" max="10" min="10" style="23" width="6.85"/>
    <col collapsed="false" customWidth="true" hidden="false" outlineLevel="0" max="25" min="11" style="23" width="5.71"/>
    <col collapsed="false" customWidth="false" hidden="false" outlineLevel="0" max="42" min="26" style="23" width="9.14"/>
    <col collapsed="false" customWidth="false" hidden="false" outlineLevel="0" max="43" min="43" style="24" width="9.14"/>
    <col collapsed="false" customWidth="false" hidden="false" outlineLevel="0" max="257" min="44" style="23" width="9.14"/>
  </cols>
  <sheetData>
    <row r="1" customFormat="false" ht="12" hidden="false" customHeight="true" outlineLevel="0" collapsed="false">
      <c r="A1" s="25" t="s">
        <v>206</v>
      </c>
    </row>
    <row r="2" customFormat="false" ht="12" hidden="false" customHeight="true" outlineLevel="0" collapsed="false"/>
    <row r="3" customFormat="false" ht="9.95" hidden="false" customHeight="true" outlineLevel="0" collapsed="false">
      <c r="A3" s="4" t="s">
        <v>4</v>
      </c>
      <c r="M3" s="26"/>
    </row>
    <row r="5" customFormat="false" ht="11.25" hidden="false" customHeight="true" outlineLevel="0" collapsed="false">
      <c r="A5" s="27" t="s">
        <v>201</v>
      </c>
      <c r="B5" s="28" t="n">
        <v>1998</v>
      </c>
      <c r="C5" s="28"/>
      <c r="D5" s="28"/>
      <c r="E5" s="28"/>
      <c r="F5" s="28" t="n">
        <v>1999</v>
      </c>
      <c r="G5" s="28"/>
      <c r="H5" s="28"/>
      <c r="I5" s="28"/>
      <c r="J5" s="29" t="n">
        <v>2000</v>
      </c>
      <c r="K5" s="29"/>
      <c r="L5" s="29"/>
      <c r="M5" s="29"/>
      <c r="N5" s="29" t="n">
        <v>2001</v>
      </c>
      <c r="O5" s="29"/>
      <c r="P5" s="29"/>
      <c r="Q5" s="29"/>
      <c r="R5" s="29" t="n">
        <v>2002</v>
      </c>
      <c r="S5" s="29"/>
      <c r="T5" s="29"/>
      <c r="U5" s="29"/>
      <c r="V5" s="29" t="n">
        <v>2003</v>
      </c>
      <c r="W5" s="29"/>
      <c r="X5" s="29"/>
      <c r="Y5" s="29"/>
      <c r="Z5" s="29" t="n">
        <v>2004</v>
      </c>
      <c r="AA5" s="29"/>
      <c r="AB5" s="29"/>
      <c r="AC5" s="29"/>
      <c r="AD5" s="29" t="n">
        <v>2005</v>
      </c>
      <c r="AE5" s="29"/>
      <c r="AF5" s="29"/>
      <c r="AG5" s="29"/>
      <c r="AH5" s="29" t="n">
        <v>2006</v>
      </c>
      <c r="AI5" s="29"/>
      <c r="AJ5" s="29"/>
      <c r="AK5" s="29"/>
      <c r="AL5" s="29" t="n">
        <v>2007</v>
      </c>
      <c r="AM5" s="29"/>
      <c r="AN5" s="29"/>
      <c r="AO5" s="29"/>
    </row>
    <row r="6" customFormat="false" ht="11.25" hidden="false" customHeight="true" outlineLevel="0" collapsed="false">
      <c r="A6" s="27"/>
      <c r="B6" s="95" t="s">
        <v>71</v>
      </c>
      <c r="C6" s="95" t="s">
        <v>72</v>
      </c>
      <c r="D6" s="95" t="s">
        <v>73</v>
      </c>
      <c r="E6" s="23" t="s">
        <v>74</v>
      </c>
      <c r="F6" s="95" t="s">
        <v>71</v>
      </c>
      <c r="G6" s="95" t="s">
        <v>72</v>
      </c>
      <c r="H6" s="95" t="s">
        <v>73</v>
      </c>
      <c r="I6" s="23" t="s">
        <v>74</v>
      </c>
      <c r="J6" s="95" t="s">
        <v>71</v>
      </c>
      <c r="K6" s="95" t="s">
        <v>72</v>
      </c>
      <c r="L6" s="95" t="s">
        <v>73</v>
      </c>
      <c r="M6" s="23" t="s">
        <v>74</v>
      </c>
      <c r="N6" s="95" t="s">
        <v>71</v>
      </c>
      <c r="O6" s="95" t="s">
        <v>72</v>
      </c>
      <c r="P6" s="95" t="s">
        <v>73</v>
      </c>
      <c r="Q6" s="30" t="s">
        <v>74</v>
      </c>
      <c r="R6" s="95" t="s">
        <v>71</v>
      </c>
      <c r="S6" s="95" t="s">
        <v>72</v>
      </c>
      <c r="T6" s="95" t="s">
        <v>73</v>
      </c>
      <c r="U6" s="95" t="s">
        <v>74</v>
      </c>
      <c r="V6" s="95" t="s">
        <v>71</v>
      </c>
      <c r="W6" s="95" t="s">
        <v>72</v>
      </c>
      <c r="X6" s="95" t="s">
        <v>73</v>
      </c>
      <c r="Y6" s="95" t="s">
        <v>74</v>
      </c>
      <c r="Z6" s="95" t="s">
        <v>71</v>
      </c>
      <c r="AA6" s="95" t="s">
        <v>72</v>
      </c>
      <c r="AB6" s="95" t="s">
        <v>73</v>
      </c>
      <c r="AC6" s="95" t="s">
        <v>74</v>
      </c>
      <c r="AD6" s="29" t="s">
        <v>71</v>
      </c>
      <c r="AE6" s="29" t="s">
        <v>72</v>
      </c>
      <c r="AF6" s="29" t="s">
        <v>73</v>
      </c>
      <c r="AG6" s="29" t="s">
        <v>74</v>
      </c>
      <c r="AH6" s="29" t="s">
        <v>71</v>
      </c>
      <c r="AI6" s="29" t="s">
        <v>72</v>
      </c>
      <c r="AJ6" s="29" t="s">
        <v>73</v>
      </c>
      <c r="AK6" s="29" t="s">
        <v>74</v>
      </c>
      <c r="AL6" s="29" t="s">
        <v>71</v>
      </c>
      <c r="AM6" s="29" t="s">
        <v>72</v>
      </c>
      <c r="AN6" s="29" t="s">
        <v>73</v>
      </c>
      <c r="AO6" s="29" t="s">
        <v>74</v>
      </c>
    </row>
    <row r="7" customFormat="false" ht="11.25" hidden="false" customHeight="true" outlineLevel="0" collapsed="false">
      <c r="A7" s="45"/>
      <c r="B7" s="95"/>
      <c r="C7" s="95"/>
      <c r="D7" s="95"/>
      <c r="E7" s="45"/>
      <c r="F7" s="95"/>
      <c r="G7" s="95"/>
      <c r="H7" s="95"/>
      <c r="I7" s="45"/>
      <c r="J7" s="95"/>
      <c r="K7" s="95"/>
      <c r="L7" s="95"/>
      <c r="M7" s="4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45"/>
      <c r="AE7" s="45"/>
      <c r="AF7" s="45"/>
      <c r="AG7" s="45"/>
      <c r="AH7" s="37"/>
      <c r="AI7" s="37"/>
      <c r="AJ7" s="37"/>
      <c r="AK7" s="37"/>
      <c r="AL7" s="37"/>
      <c r="AM7" s="37"/>
      <c r="AN7" s="37"/>
      <c r="AO7" s="37"/>
    </row>
    <row r="8" s="4" customFormat="true" ht="11.25" hidden="false" customHeight="true" outlineLevel="0" collapsed="false">
      <c r="A8" s="53" t="s">
        <v>67</v>
      </c>
      <c r="B8" s="52" t="n">
        <v>45274</v>
      </c>
      <c r="C8" s="52" t="n">
        <v>3621</v>
      </c>
      <c r="D8" s="52" t="n">
        <v>3779</v>
      </c>
      <c r="E8" s="52" t="n">
        <v>-158</v>
      </c>
      <c r="F8" s="52" t="n">
        <v>44893</v>
      </c>
      <c r="G8" s="52" t="n">
        <v>3331</v>
      </c>
      <c r="H8" s="52" t="n">
        <v>2996</v>
      </c>
      <c r="I8" s="52" t="n">
        <v>335</v>
      </c>
      <c r="J8" s="52" t="n">
        <v>46076</v>
      </c>
      <c r="K8" s="52" t="n">
        <v>3171</v>
      </c>
      <c r="L8" s="52" t="n">
        <v>2881</v>
      </c>
      <c r="M8" s="52" t="n">
        <v>290</v>
      </c>
      <c r="N8" s="52" t="n">
        <v>46430</v>
      </c>
      <c r="O8" s="52" t="n">
        <v>3477</v>
      </c>
      <c r="P8" s="52" t="n">
        <v>3176</v>
      </c>
      <c r="Q8" s="52" t="n">
        <v>301</v>
      </c>
      <c r="R8" s="52" t="n">
        <v>46726</v>
      </c>
      <c r="S8" s="52" t="n">
        <v>3316</v>
      </c>
      <c r="T8" s="52" t="n">
        <v>3044</v>
      </c>
      <c r="U8" s="52" t="n">
        <v>272</v>
      </c>
      <c r="V8" s="52" t="n">
        <v>47078</v>
      </c>
      <c r="W8" s="52" t="n">
        <v>3140</v>
      </c>
      <c r="X8" s="52" t="n">
        <v>2808</v>
      </c>
      <c r="Y8" s="52" t="n">
        <v>332</v>
      </c>
      <c r="Z8" s="52" t="n">
        <v>47655</v>
      </c>
      <c r="AA8" s="52" t="n">
        <v>3431</v>
      </c>
      <c r="AB8" s="52" t="n">
        <v>2881</v>
      </c>
      <c r="AC8" s="52" t="n">
        <v>550</v>
      </c>
      <c r="AD8" s="52" t="n">
        <v>48521</v>
      </c>
      <c r="AE8" s="52" t="n">
        <v>3799</v>
      </c>
      <c r="AF8" s="52" t="n">
        <v>2939</v>
      </c>
      <c r="AG8" s="53" t="n">
        <f aca="false">+AE:AE-AF:AF</f>
        <v>860</v>
      </c>
      <c r="AH8" s="52" t="n">
        <v>49138</v>
      </c>
      <c r="AI8" s="52" t="n">
        <v>3834</v>
      </c>
      <c r="AJ8" s="52" t="n">
        <v>3230</v>
      </c>
      <c r="AK8" s="53" t="n">
        <v>604</v>
      </c>
      <c r="AL8" s="52" t="n">
        <f aca="false">AL10+AL11+AL12+AL13</f>
        <v>49762</v>
      </c>
      <c r="AM8" s="52" t="n">
        <f aca="false">AM10+AM11+AM12+AM13</f>
        <v>4293</v>
      </c>
      <c r="AN8" s="52" t="n">
        <f aca="false">AN10+AN11+AN12+AN13</f>
        <v>3675</v>
      </c>
      <c r="AO8" s="52" t="n">
        <f aca="false">AM8-AN8</f>
        <v>618</v>
      </c>
      <c r="AQ8" s="96"/>
    </row>
    <row r="9" customFormat="false" ht="11.25" hidden="false" customHeight="true" outlineLevel="0" collapsed="false">
      <c r="A9" s="37"/>
      <c r="B9" s="97"/>
      <c r="C9" s="97"/>
      <c r="D9" s="97"/>
      <c r="E9" s="37"/>
      <c r="F9" s="97"/>
      <c r="G9" s="97"/>
      <c r="H9" s="97"/>
      <c r="I9" s="37"/>
      <c r="J9" s="97"/>
      <c r="K9" s="97"/>
      <c r="L9" s="97"/>
      <c r="M9" s="3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37"/>
      <c r="AE9" s="37"/>
      <c r="AF9" s="37"/>
      <c r="AG9" s="53"/>
      <c r="AH9" s="37"/>
      <c r="AI9" s="37"/>
      <c r="AJ9" s="37"/>
      <c r="AK9" s="37"/>
      <c r="AL9" s="37"/>
      <c r="AM9" s="37"/>
      <c r="AN9" s="37"/>
      <c r="AO9" s="52"/>
      <c r="AQ9" s="96"/>
    </row>
    <row r="10" s="35" customFormat="true" ht="11.25" hidden="false" customHeight="true" outlineLevel="0" collapsed="false">
      <c r="A10" s="37" t="s">
        <v>202</v>
      </c>
      <c r="B10" s="38" t="n">
        <v>5068</v>
      </c>
      <c r="C10" s="38" t="n">
        <v>361</v>
      </c>
      <c r="D10" s="38" t="n">
        <v>169</v>
      </c>
      <c r="E10" s="38" t="n">
        <v>192</v>
      </c>
      <c r="F10" s="38" t="n">
        <v>5355</v>
      </c>
      <c r="G10" s="38" t="n">
        <v>401</v>
      </c>
      <c r="H10" s="38" t="n">
        <v>139</v>
      </c>
      <c r="I10" s="38" t="n">
        <v>262</v>
      </c>
      <c r="J10" s="38" t="n">
        <v>5640</v>
      </c>
      <c r="K10" s="38" t="n">
        <v>383</v>
      </c>
      <c r="L10" s="38" t="n">
        <v>143</v>
      </c>
      <c r="M10" s="38" t="n">
        <v>240</v>
      </c>
      <c r="N10" s="38" t="n">
        <v>5990</v>
      </c>
      <c r="O10" s="38" t="n">
        <v>490</v>
      </c>
      <c r="P10" s="38" t="n">
        <v>183</v>
      </c>
      <c r="Q10" s="38" t="n">
        <v>307</v>
      </c>
      <c r="R10" s="38" t="n">
        <v>6344</v>
      </c>
      <c r="S10" s="38" t="n">
        <v>512</v>
      </c>
      <c r="T10" s="38" t="n">
        <v>199</v>
      </c>
      <c r="U10" s="38" t="n">
        <v>313</v>
      </c>
      <c r="V10" s="38" t="n">
        <v>6649</v>
      </c>
      <c r="W10" s="38" t="n">
        <v>489</v>
      </c>
      <c r="X10" s="38" t="n">
        <v>201</v>
      </c>
      <c r="Y10" s="38" t="n">
        <v>288</v>
      </c>
      <c r="Z10" s="38" t="n">
        <v>7031</v>
      </c>
      <c r="AA10" s="38" t="n">
        <v>595</v>
      </c>
      <c r="AB10" s="38" t="n">
        <v>234</v>
      </c>
      <c r="AC10" s="38" t="n">
        <v>361</v>
      </c>
      <c r="AD10" s="38" t="n">
        <v>7422</v>
      </c>
      <c r="AE10" s="38" t="n">
        <v>639</v>
      </c>
      <c r="AF10" s="38" t="n">
        <v>268</v>
      </c>
      <c r="AG10" s="38" t="n">
        <f aca="false">+AE:AE-AF:AF</f>
        <v>371</v>
      </c>
      <c r="AH10" s="38" t="n">
        <v>7820</v>
      </c>
      <c r="AI10" s="38" t="n">
        <v>610</v>
      </c>
      <c r="AJ10" s="38" t="n">
        <v>245</v>
      </c>
      <c r="AK10" s="38" t="n">
        <v>365</v>
      </c>
      <c r="AL10" s="38" t="n">
        <v>8072</v>
      </c>
      <c r="AM10" s="38" t="n">
        <v>605</v>
      </c>
      <c r="AN10" s="38" t="n">
        <v>367</v>
      </c>
      <c r="AO10" s="38" t="n">
        <f aca="false">AM10-AN10</f>
        <v>238</v>
      </c>
      <c r="AQ10" s="96"/>
    </row>
    <row r="11" customFormat="false" ht="11.25" hidden="false" customHeight="true" outlineLevel="0" collapsed="false">
      <c r="A11" s="37" t="s">
        <v>203</v>
      </c>
      <c r="B11" s="38" t="n">
        <v>9082</v>
      </c>
      <c r="C11" s="38" t="n">
        <v>723</v>
      </c>
      <c r="D11" s="38" t="n">
        <v>432</v>
      </c>
      <c r="E11" s="38" t="n">
        <v>291</v>
      </c>
      <c r="F11" s="38" t="n">
        <v>9231</v>
      </c>
      <c r="G11" s="38" t="n">
        <v>553</v>
      </c>
      <c r="H11" s="38" t="n">
        <v>395</v>
      </c>
      <c r="I11" s="38" t="n">
        <v>158</v>
      </c>
      <c r="J11" s="38" t="n">
        <v>9416</v>
      </c>
      <c r="K11" s="38" t="n">
        <v>495</v>
      </c>
      <c r="L11" s="38" t="n">
        <v>332</v>
      </c>
      <c r="M11" s="38" t="n">
        <v>163</v>
      </c>
      <c r="N11" s="38" t="n">
        <v>9504</v>
      </c>
      <c r="O11" s="38" t="n">
        <v>482</v>
      </c>
      <c r="P11" s="38" t="n">
        <v>407</v>
      </c>
      <c r="Q11" s="38" t="n">
        <v>75</v>
      </c>
      <c r="R11" s="38" t="n">
        <v>9566</v>
      </c>
      <c r="S11" s="38" t="n">
        <v>533</v>
      </c>
      <c r="T11" s="38" t="n">
        <v>449</v>
      </c>
      <c r="U11" s="38" t="n">
        <v>84</v>
      </c>
      <c r="V11" s="38" t="n">
        <v>9687</v>
      </c>
      <c r="W11" s="38" t="n">
        <v>530</v>
      </c>
      <c r="X11" s="38" t="n">
        <v>405</v>
      </c>
      <c r="Y11" s="38" t="n">
        <v>125</v>
      </c>
      <c r="Z11" s="38" t="n">
        <v>9721</v>
      </c>
      <c r="AA11" s="38" t="n">
        <v>483</v>
      </c>
      <c r="AB11" s="38" t="n">
        <v>447</v>
      </c>
      <c r="AC11" s="38" t="n">
        <v>36</v>
      </c>
      <c r="AD11" s="38" t="n">
        <v>9711</v>
      </c>
      <c r="AE11" s="38" t="n">
        <v>441</v>
      </c>
      <c r="AF11" s="38" t="n">
        <v>431</v>
      </c>
      <c r="AG11" s="38" t="n">
        <f aca="false">+AE:AE-AF:AF</f>
        <v>10</v>
      </c>
      <c r="AH11" s="38" t="n">
        <v>9777</v>
      </c>
      <c r="AI11" s="38" t="n">
        <v>486</v>
      </c>
      <c r="AJ11" s="38" t="n">
        <v>395</v>
      </c>
      <c r="AK11" s="38" t="n">
        <v>91</v>
      </c>
      <c r="AL11" s="38" t="n">
        <v>9589</v>
      </c>
      <c r="AM11" s="38" t="n">
        <v>472</v>
      </c>
      <c r="AN11" s="38" t="n">
        <v>638</v>
      </c>
      <c r="AO11" s="38" t="n">
        <f aca="false">AM11-AN11</f>
        <v>-166</v>
      </c>
      <c r="AQ11" s="96"/>
    </row>
    <row r="12" customFormat="false" ht="11.25" hidden="false" customHeight="true" outlineLevel="0" collapsed="false">
      <c r="A12" s="37" t="s">
        <v>204</v>
      </c>
      <c r="B12" s="38" t="n">
        <v>30389</v>
      </c>
      <c r="C12" s="38" t="n">
        <v>2486</v>
      </c>
      <c r="D12" s="38" t="n">
        <v>3131</v>
      </c>
      <c r="E12" s="38" t="n">
        <v>-645</v>
      </c>
      <c r="F12" s="38" t="n">
        <v>30307</v>
      </c>
      <c r="G12" s="38" t="n">
        <v>2377</v>
      </c>
      <c r="H12" s="38" t="n">
        <v>2462</v>
      </c>
      <c r="I12" s="38" t="n">
        <v>-85</v>
      </c>
      <c r="J12" s="38" t="n">
        <v>30214</v>
      </c>
      <c r="K12" s="38" t="n">
        <v>2219</v>
      </c>
      <c r="L12" s="38" t="n">
        <v>2371</v>
      </c>
      <c r="M12" s="38" t="n">
        <v>-152</v>
      </c>
      <c r="N12" s="38" t="n">
        <v>30111</v>
      </c>
      <c r="O12" s="38" t="n">
        <v>2436</v>
      </c>
      <c r="P12" s="38" t="n">
        <v>2543</v>
      </c>
      <c r="Q12" s="38" t="n">
        <v>-107</v>
      </c>
      <c r="R12" s="38" t="n">
        <v>29923</v>
      </c>
      <c r="S12" s="38" t="n">
        <v>2158</v>
      </c>
      <c r="T12" s="38" t="n">
        <v>2353</v>
      </c>
      <c r="U12" s="38" t="n">
        <v>-195</v>
      </c>
      <c r="V12" s="38" t="n">
        <v>29816</v>
      </c>
      <c r="W12" s="38" t="n">
        <v>2060</v>
      </c>
      <c r="X12" s="38" t="n">
        <v>2174</v>
      </c>
      <c r="Y12" s="38" t="n">
        <v>-114</v>
      </c>
      <c r="Z12" s="38" t="n">
        <v>29937</v>
      </c>
      <c r="AA12" s="38" t="n">
        <v>2261</v>
      </c>
      <c r="AB12" s="38" t="n">
        <v>2147</v>
      </c>
      <c r="AC12" s="38" t="n">
        <v>114</v>
      </c>
      <c r="AD12" s="38" t="n">
        <v>30433</v>
      </c>
      <c r="AE12" s="38" t="n">
        <v>2657</v>
      </c>
      <c r="AF12" s="38" t="n">
        <v>2164</v>
      </c>
      <c r="AG12" s="38" t="n">
        <f aca="false">+AE:AE-AF:AF</f>
        <v>493</v>
      </c>
      <c r="AH12" s="38" t="n">
        <v>30569</v>
      </c>
      <c r="AI12" s="38" t="n">
        <v>2685</v>
      </c>
      <c r="AJ12" s="38" t="n">
        <v>2555</v>
      </c>
      <c r="AK12" s="38" t="n">
        <v>130</v>
      </c>
      <c r="AL12" s="38" t="n">
        <v>31068</v>
      </c>
      <c r="AM12" s="38" t="n">
        <v>3122</v>
      </c>
      <c r="AN12" s="38" t="n">
        <v>2639</v>
      </c>
      <c r="AO12" s="38" t="n">
        <f aca="false">AM12-AN12</f>
        <v>483</v>
      </c>
      <c r="AQ12" s="96"/>
    </row>
    <row r="13" s="35" customFormat="true" ht="11.25" hidden="false" customHeight="true" outlineLevel="0" collapsed="false">
      <c r="A13" s="37" t="s">
        <v>205</v>
      </c>
      <c r="B13" s="38" t="n">
        <v>735</v>
      </c>
      <c r="C13" s="38" t="n">
        <v>51</v>
      </c>
      <c r="D13" s="38" t="n">
        <v>47</v>
      </c>
      <c r="E13" s="38" t="n">
        <v>4</v>
      </c>
      <c r="F13" s="38"/>
      <c r="G13" s="38"/>
      <c r="H13" s="38"/>
      <c r="I13" s="38" t="n">
        <v>0</v>
      </c>
      <c r="J13" s="38" t="n">
        <v>806</v>
      </c>
      <c r="K13" s="38" t="n">
        <v>74</v>
      </c>
      <c r="L13" s="38" t="n">
        <v>35</v>
      </c>
      <c r="M13" s="38" t="n">
        <v>39</v>
      </c>
      <c r="N13" s="38" t="n">
        <v>825</v>
      </c>
      <c r="O13" s="38" t="n">
        <v>69</v>
      </c>
      <c r="P13" s="38" t="n">
        <v>43</v>
      </c>
      <c r="Q13" s="38" t="n">
        <v>26</v>
      </c>
      <c r="R13" s="38" t="n">
        <v>893</v>
      </c>
      <c r="S13" s="38" t="n">
        <v>113</v>
      </c>
      <c r="T13" s="38" t="n">
        <v>43</v>
      </c>
      <c r="U13" s="38" t="n">
        <v>70</v>
      </c>
      <c r="V13" s="38" t="n">
        <v>926</v>
      </c>
      <c r="W13" s="38" t="n">
        <v>61</v>
      </c>
      <c r="X13" s="38" t="n">
        <v>28</v>
      </c>
      <c r="Y13" s="38" t="n">
        <v>33</v>
      </c>
      <c r="Z13" s="38" t="n">
        <v>966</v>
      </c>
      <c r="AA13" s="38" t="n">
        <v>92</v>
      </c>
      <c r="AB13" s="38" t="n">
        <v>53</v>
      </c>
      <c r="AC13" s="38" t="n">
        <v>39</v>
      </c>
      <c r="AD13" s="38" t="n">
        <v>955</v>
      </c>
      <c r="AE13" s="38" t="n">
        <v>62</v>
      </c>
      <c r="AF13" s="38" t="n">
        <v>76</v>
      </c>
      <c r="AG13" s="38" t="n">
        <f aca="false">+AE:AE-AF:AF</f>
        <v>-14</v>
      </c>
      <c r="AH13" s="38" t="n">
        <v>972</v>
      </c>
      <c r="AI13" s="38" t="n">
        <v>53</v>
      </c>
      <c r="AJ13" s="38" t="n">
        <v>35</v>
      </c>
      <c r="AK13" s="38" t="n">
        <v>18</v>
      </c>
      <c r="AL13" s="38" t="n">
        <v>1033</v>
      </c>
      <c r="AM13" s="38" t="n">
        <v>94</v>
      </c>
      <c r="AN13" s="38" t="n">
        <v>31</v>
      </c>
      <c r="AO13" s="38" t="n">
        <f aca="false">AM13-AN13</f>
        <v>63</v>
      </c>
      <c r="AQ13" s="96"/>
    </row>
    <row r="14" customFormat="false" ht="9.9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</row>
    <row r="16" customFormat="false" ht="11.25" hidden="false" customHeight="true" outlineLevel="0" collapsed="false">
      <c r="A16" s="35" t="s">
        <v>68</v>
      </c>
    </row>
    <row r="17" customFormat="false" ht="9.95" hidden="false" customHeight="true" outlineLevel="0" collapsed="false"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</row>
  </sheetData>
  <mergeCells count="11"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3" min="3" style="0" width="7.56"/>
    <col collapsed="false" customWidth="true" hidden="false" outlineLevel="0" max="4" min="4" style="0" width="7.28"/>
    <col collapsed="false" customWidth="true" hidden="false" outlineLevel="0" max="5" min="5" style="0" width="9.85"/>
  </cols>
  <sheetData>
    <row r="1" s="360" customFormat="true" ht="12.75" hidden="false" customHeight="false" outlineLevel="0" collapsed="false">
      <c r="A1" s="509" t="s">
        <v>1127</v>
      </c>
    </row>
    <row r="2" s="360" customFormat="true" ht="12.75" hidden="false" customHeight="false" outlineLevel="0" collapsed="false"/>
    <row r="3" s="360" customFormat="true" ht="25.5" hidden="false" customHeight="false" outlineLevel="0" collapsed="false">
      <c r="A3" s="450" t="s">
        <v>905</v>
      </c>
      <c r="B3" s="591" t="s">
        <v>1128</v>
      </c>
      <c r="C3" s="591" t="s">
        <v>1129</v>
      </c>
      <c r="D3" s="591" t="s">
        <v>1130</v>
      </c>
      <c r="E3" s="591" t="s">
        <v>1131</v>
      </c>
      <c r="F3" s="591" t="s">
        <v>882</v>
      </c>
    </row>
    <row r="4" s="174" customFormat="true" ht="12.75" hidden="false" customHeight="false" outlineLevel="0" collapsed="false">
      <c r="A4" s="363"/>
      <c r="B4" s="437"/>
      <c r="C4" s="437"/>
      <c r="D4" s="437"/>
      <c r="E4" s="437"/>
      <c r="F4" s="437"/>
    </row>
    <row r="5" s="174" customFormat="true" ht="12.75" hidden="false" customHeight="false" outlineLevel="0" collapsed="false">
      <c r="A5" s="363" t="s">
        <v>765</v>
      </c>
      <c r="B5" s="437" t="n">
        <v>826219</v>
      </c>
      <c r="C5" s="437" t="n">
        <v>33039</v>
      </c>
      <c r="D5" s="437" t="n">
        <v>14952</v>
      </c>
      <c r="E5" s="437" t="n">
        <v>7781</v>
      </c>
      <c r="F5" s="437" t="n">
        <v>881991</v>
      </c>
    </row>
    <row r="6" s="174" customFormat="true" ht="12.75" hidden="false" customHeight="false" outlineLevel="0" collapsed="false">
      <c r="A6" s="365" t="s">
        <v>225</v>
      </c>
      <c r="B6" s="479" t="n">
        <v>67752</v>
      </c>
      <c r="C6" s="479" t="n">
        <v>2953</v>
      </c>
      <c r="D6" s="479" t="n">
        <v>1246</v>
      </c>
      <c r="E6" s="479" t="n">
        <v>593</v>
      </c>
      <c r="F6" s="479" t="n">
        <v>72544</v>
      </c>
    </row>
    <row r="7" s="360" customFormat="true" ht="12.75" hidden="false" customHeight="false" outlineLevel="0" collapsed="false">
      <c r="A7" s="365" t="s">
        <v>215</v>
      </c>
      <c r="B7" s="479" t="n">
        <v>46209</v>
      </c>
      <c r="C7" s="479" t="n">
        <v>1967</v>
      </c>
      <c r="D7" s="479" t="n">
        <v>869</v>
      </c>
      <c r="E7" s="479" t="n">
        <v>385</v>
      </c>
      <c r="F7" s="479" t="n">
        <v>49430</v>
      </c>
    </row>
    <row r="8" s="174" customFormat="true" ht="12.75" hidden="false" customHeight="false" outlineLevel="0" collapsed="false">
      <c r="A8" s="365" t="s">
        <v>224</v>
      </c>
      <c r="B8" s="479" t="n">
        <v>14030</v>
      </c>
      <c r="C8" s="479" t="n">
        <v>581</v>
      </c>
      <c r="D8" s="479" t="n">
        <v>215</v>
      </c>
      <c r="E8" s="479" t="n">
        <v>78</v>
      </c>
      <c r="F8" s="479" t="n">
        <v>14904</v>
      </c>
    </row>
    <row r="9" s="174" customFormat="true" ht="12.75" hidden="false" customHeight="false" outlineLevel="0" collapsed="false">
      <c r="A9" s="365" t="s">
        <v>396</v>
      </c>
      <c r="B9" s="479" t="n">
        <v>369793</v>
      </c>
      <c r="C9" s="479" t="n">
        <v>13684</v>
      </c>
      <c r="D9" s="479" t="n">
        <v>6661</v>
      </c>
      <c r="E9" s="479" t="n">
        <v>3828</v>
      </c>
      <c r="F9" s="479" t="n">
        <v>393966</v>
      </c>
    </row>
    <row r="10" s="174" customFormat="true" ht="12.75" hidden="false" customHeight="false" outlineLevel="0" collapsed="false">
      <c r="A10" s="365" t="s">
        <v>213</v>
      </c>
      <c r="B10" s="479" t="n">
        <v>85929</v>
      </c>
      <c r="C10" s="479" t="n">
        <v>3939</v>
      </c>
      <c r="D10" s="479" t="n">
        <v>1680</v>
      </c>
      <c r="E10" s="479" t="n">
        <v>891</v>
      </c>
      <c r="F10" s="479" t="n">
        <v>92439</v>
      </c>
    </row>
    <row r="11" s="174" customFormat="true" ht="12.75" hidden="false" customHeight="false" outlineLevel="0" collapsed="false">
      <c r="A11" s="365" t="s">
        <v>214</v>
      </c>
      <c r="B11" s="479" t="n">
        <v>103105</v>
      </c>
      <c r="C11" s="479" t="n">
        <v>4724</v>
      </c>
      <c r="D11" s="479" t="n">
        <v>1962</v>
      </c>
      <c r="E11" s="479" t="n">
        <v>877</v>
      </c>
      <c r="F11" s="479" t="n">
        <v>110668</v>
      </c>
    </row>
    <row r="12" s="174" customFormat="true" ht="12.75" hidden="false" customHeight="false" outlineLevel="0" collapsed="false">
      <c r="A12" s="365" t="s">
        <v>223</v>
      </c>
      <c r="B12" s="479" t="n">
        <v>40043</v>
      </c>
      <c r="C12" s="479" t="n">
        <v>1257</v>
      </c>
      <c r="D12" s="479" t="n">
        <v>534</v>
      </c>
      <c r="E12" s="479" t="n">
        <v>246</v>
      </c>
      <c r="F12" s="479" t="n">
        <v>42080</v>
      </c>
    </row>
    <row r="13" s="174" customFormat="true" ht="12.75" hidden="false" customHeight="false" outlineLevel="0" collapsed="false">
      <c r="A13" s="365" t="s">
        <v>216</v>
      </c>
      <c r="B13" s="479" t="n">
        <v>25796</v>
      </c>
      <c r="C13" s="479" t="n">
        <v>957</v>
      </c>
      <c r="D13" s="479" t="n">
        <v>401</v>
      </c>
      <c r="E13" s="479" t="n">
        <v>200</v>
      </c>
      <c r="F13" s="479" t="n">
        <v>27354</v>
      </c>
    </row>
    <row r="14" s="174" customFormat="true" ht="12.75" hidden="false" customHeight="false" outlineLevel="0" collapsed="false">
      <c r="A14" s="365" t="s">
        <v>219</v>
      </c>
      <c r="B14" s="479" t="n">
        <v>32925</v>
      </c>
      <c r="C14" s="479" t="n">
        <v>1299</v>
      </c>
      <c r="D14" s="479" t="n">
        <v>589</v>
      </c>
      <c r="E14" s="479" t="n">
        <v>273</v>
      </c>
      <c r="F14" s="479" t="n">
        <v>35086</v>
      </c>
    </row>
    <row r="15" s="174" customFormat="true" ht="12.75" hidden="false" customHeight="false" outlineLevel="0" collapsed="false">
      <c r="A15" s="365" t="s">
        <v>217</v>
      </c>
      <c r="B15" s="479" t="n">
        <v>25685</v>
      </c>
      <c r="C15" s="479" t="n">
        <v>1156</v>
      </c>
      <c r="D15" s="479" t="n">
        <v>563</v>
      </c>
      <c r="E15" s="479" t="n">
        <v>280</v>
      </c>
      <c r="F15" s="479" t="n">
        <v>27684</v>
      </c>
    </row>
    <row r="16" s="174" customFormat="true" ht="12.75" hidden="false" customHeight="false" outlineLevel="0" collapsed="false">
      <c r="A16" s="365" t="s">
        <v>218</v>
      </c>
      <c r="B16" s="479" t="n">
        <v>14952</v>
      </c>
      <c r="C16" s="479" t="n">
        <v>522</v>
      </c>
      <c r="D16" s="479" t="n">
        <v>232</v>
      </c>
      <c r="E16" s="479" t="n">
        <v>130</v>
      </c>
      <c r="F16" s="479" t="n">
        <v>15836</v>
      </c>
    </row>
    <row r="17" s="174" customFormat="true" ht="12.75" hidden="false" customHeight="false" outlineLevel="0" collapsed="false">
      <c r="A17" s="363"/>
      <c r="B17" s="437"/>
      <c r="C17" s="437"/>
      <c r="D17" s="437"/>
      <c r="E17" s="437"/>
      <c r="F17" s="437"/>
    </row>
    <row r="18" s="174" customFormat="true" ht="12.75" hidden="false" customHeight="false" outlineLevel="0" collapsed="false">
      <c r="A18" s="363" t="s">
        <v>915</v>
      </c>
      <c r="B18" s="437" t="n">
        <v>1324380</v>
      </c>
      <c r="C18" s="437" t="n">
        <v>49492</v>
      </c>
      <c r="D18" s="437" t="n">
        <v>21944</v>
      </c>
      <c r="E18" s="437" t="n">
        <v>11463</v>
      </c>
      <c r="F18" s="437" t="n">
        <v>1407279</v>
      </c>
    </row>
    <row r="19" s="174" customFormat="true" ht="12.75" hidden="false" customHeight="false" outlineLevel="0" collapsed="false">
      <c r="A19" s="363" t="s">
        <v>916</v>
      </c>
      <c r="B19" s="437" t="n">
        <v>970270</v>
      </c>
      <c r="C19" s="437" t="n">
        <v>40499</v>
      </c>
      <c r="D19" s="437" t="n">
        <v>18211</v>
      </c>
      <c r="E19" s="437" t="n">
        <v>7953</v>
      </c>
      <c r="F19" s="437" t="n">
        <v>1036933</v>
      </c>
    </row>
    <row r="20" s="174" customFormat="true" ht="12.75" hidden="false" customHeight="false" outlineLevel="0" collapsed="false">
      <c r="A20" s="363" t="s">
        <v>917</v>
      </c>
      <c r="B20" s="437" t="n">
        <v>956609</v>
      </c>
      <c r="C20" s="437" t="n">
        <v>31842</v>
      </c>
      <c r="D20" s="437" t="n">
        <v>12641</v>
      </c>
      <c r="E20" s="437" t="n">
        <v>5725</v>
      </c>
      <c r="F20" s="437" t="n">
        <v>1006817</v>
      </c>
    </row>
    <row r="21" s="360" customFormat="true" ht="12.75" hidden="false" customHeight="false" outlineLevel="0" collapsed="false">
      <c r="A21" s="363" t="s">
        <v>918</v>
      </c>
      <c r="B21" s="437" t="n">
        <v>1268108</v>
      </c>
      <c r="C21" s="437" t="n">
        <v>32911</v>
      </c>
      <c r="D21" s="437" t="n">
        <v>12639</v>
      </c>
      <c r="E21" s="437" t="n">
        <v>5096</v>
      </c>
      <c r="F21" s="437" t="n">
        <v>1318754</v>
      </c>
    </row>
    <row r="22" s="360" customFormat="true" ht="12.75" hidden="false" customHeight="false" outlineLevel="0" collapsed="false">
      <c r="A22" s="363"/>
      <c r="B22" s="437"/>
      <c r="C22" s="437"/>
      <c r="D22" s="437"/>
      <c r="E22" s="437"/>
      <c r="F22" s="437"/>
    </row>
    <row r="23" s="174" customFormat="true" ht="12.75" hidden="false" customHeight="false" outlineLevel="0" collapsed="false">
      <c r="A23" s="175" t="s">
        <v>67</v>
      </c>
      <c r="B23" s="177" t="n">
        <v>4519367</v>
      </c>
      <c r="C23" s="177" t="n">
        <v>154744</v>
      </c>
      <c r="D23" s="177" t="n">
        <v>65435</v>
      </c>
      <c r="E23" s="177" t="n">
        <v>30237</v>
      </c>
      <c r="F23" s="177" t="n">
        <v>4769783</v>
      </c>
    </row>
    <row r="24" s="174" customFormat="true" ht="12.75" hidden="false" customHeight="false" outlineLevel="0" collapsed="false">
      <c r="A24" s="368"/>
      <c r="B24" s="178"/>
      <c r="C24" s="178"/>
      <c r="D24" s="178"/>
      <c r="E24" s="178"/>
      <c r="F24" s="178"/>
    </row>
    <row r="25" s="360" customFormat="true" ht="12.75" hidden="false" customHeight="false" outlineLevel="0" collapsed="false">
      <c r="A25" s="456"/>
    </row>
    <row r="26" s="360" customFormat="true" ht="12.75" hidden="false" customHeight="false" outlineLevel="0" collapsed="false">
      <c r="A26" s="369" t="s">
        <v>1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5" min="5" style="0" width="9.85"/>
    <col collapsed="false" customWidth="true" hidden="false" outlineLevel="0" max="6" min="6" style="0" width="10.13"/>
  </cols>
  <sheetData>
    <row r="1" s="360" customFormat="true" ht="12.75" hidden="false" customHeight="false" outlineLevel="0" collapsed="false">
      <c r="A1" s="509" t="s">
        <v>1133</v>
      </c>
    </row>
    <row r="2" s="360" customFormat="true" ht="12.75" hidden="false" customHeight="false" outlineLevel="0" collapsed="false"/>
    <row r="3" s="360" customFormat="true" ht="25.5" hidden="false" customHeight="false" outlineLevel="0" collapsed="false">
      <c r="A3" s="450" t="s">
        <v>905</v>
      </c>
      <c r="B3" s="591" t="s">
        <v>1128</v>
      </c>
      <c r="C3" s="591" t="s">
        <v>1129</v>
      </c>
      <c r="D3" s="591" t="s">
        <v>1130</v>
      </c>
      <c r="E3" s="591" t="s">
        <v>1131</v>
      </c>
      <c r="F3" s="591" t="s">
        <v>882</v>
      </c>
    </row>
    <row r="4" s="174" customFormat="true" ht="12.75" hidden="false" customHeight="false" outlineLevel="0" collapsed="false">
      <c r="A4" s="363"/>
      <c r="B4" s="504"/>
      <c r="C4" s="504"/>
      <c r="D4" s="504"/>
      <c r="E4" s="504"/>
      <c r="F4" s="504"/>
    </row>
    <row r="5" s="174" customFormat="true" ht="12.75" hidden="false" customHeight="false" outlineLevel="0" collapsed="false">
      <c r="A5" s="363" t="s">
        <v>765</v>
      </c>
      <c r="B5" s="504" t="n">
        <v>1597930.78</v>
      </c>
      <c r="C5" s="504" t="n">
        <v>434473.83</v>
      </c>
      <c r="D5" s="504" t="n">
        <v>448812.37</v>
      </c>
      <c r="E5" s="504" t="n">
        <v>1078996.84</v>
      </c>
      <c r="F5" s="504" t="n">
        <v>3560213.82</v>
      </c>
    </row>
    <row r="6" s="174" customFormat="true" ht="12.75" hidden="false" customHeight="false" outlineLevel="0" collapsed="false">
      <c r="A6" s="365" t="s">
        <v>225</v>
      </c>
      <c r="B6" s="491" t="n">
        <v>136001.65</v>
      </c>
      <c r="C6" s="491" t="n">
        <v>38743.06</v>
      </c>
      <c r="D6" s="491" t="n">
        <v>37456.48</v>
      </c>
      <c r="E6" s="491" t="n">
        <v>83272.1</v>
      </c>
      <c r="F6" s="491" t="n">
        <v>295473.29</v>
      </c>
    </row>
    <row r="7" s="360" customFormat="true" ht="12.75" hidden="false" customHeight="false" outlineLevel="0" collapsed="false">
      <c r="A7" s="365" t="s">
        <v>215</v>
      </c>
      <c r="B7" s="491" t="n">
        <v>92982.31</v>
      </c>
      <c r="C7" s="491" t="n">
        <v>25979.12</v>
      </c>
      <c r="D7" s="491" t="n">
        <v>26111.92</v>
      </c>
      <c r="E7" s="491" t="n">
        <v>46652.93</v>
      </c>
      <c r="F7" s="491" t="n">
        <v>191726.28</v>
      </c>
    </row>
    <row r="8" s="174" customFormat="true" ht="12.75" hidden="false" customHeight="false" outlineLevel="0" collapsed="false">
      <c r="A8" s="365" t="s">
        <v>224</v>
      </c>
      <c r="B8" s="491" t="n">
        <v>31392.62</v>
      </c>
      <c r="C8" s="491" t="n">
        <v>7412.27</v>
      </c>
      <c r="D8" s="491" t="n">
        <v>6266.2</v>
      </c>
      <c r="E8" s="491" t="n">
        <v>8728.79</v>
      </c>
      <c r="F8" s="491" t="n">
        <v>53799.88</v>
      </c>
    </row>
    <row r="9" s="174" customFormat="true" ht="12.75" hidden="false" customHeight="false" outlineLevel="0" collapsed="false">
      <c r="A9" s="365" t="s">
        <v>396</v>
      </c>
      <c r="B9" s="491" t="n">
        <v>682558.43</v>
      </c>
      <c r="C9" s="491" t="n">
        <v>180160.79</v>
      </c>
      <c r="D9" s="491" t="n">
        <v>200676.75</v>
      </c>
      <c r="E9" s="491" t="n">
        <v>581511.29</v>
      </c>
      <c r="F9" s="491" t="n">
        <v>1644907.26</v>
      </c>
    </row>
    <row r="10" s="174" customFormat="true" ht="12.75" hidden="false" customHeight="false" outlineLevel="0" collapsed="false">
      <c r="A10" s="365" t="s">
        <v>213</v>
      </c>
      <c r="B10" s="491" t="n">
        <v>171759.36</v>
      </c>
      <c r="C10" s="491" t="n">
        <v>51894.64</v>
      </c>
      <c r="D10" s="491" t="n">
        <v>50441.35</v>
      </c>
      <c r="E10" s="491" t="n">
        <v>115368.99</v>
      </c>
      <c r="F10" s="491" t="n">
        <v>389464.34</v>
      </c>
    </row>
    <row r="11" s="174" customFormat="true" ht="12.75" hidden="false" customHeight="false" outlineLevel="0" collapsed="false">
      <c r="A11" s="365" t="s">
        <v>214</v>
      </c>
      <c r="B11" s="491" t="n">
        <v>211637.49</v>
      </c>
      <c r="C11" s="491" t="n">
        <v>62077.7</v>
      </c>
      <c r="D11" s="491" t="n">
        <v>58199.76</v>
      </c>
      <c r="E11" s="491" t="n">
        <v>109722.21</v>
      </c>
      <c r="F11" s="491" t="n">
        <v>441637.16</v>
      </c>
    </row>
    <row r="12" s="174" customFormat="true" ht="12.75" hidden="false" customHeight="false" outlineLevel="0" collapsed="false">
      <c r="A12" s="365" t="s">
        <v>223</v>
      </c>
      <c r="B12" s="491" t="n">
        <v>75382.56</v>
      </c>
      <c r="C12" s="491" t="n">
        <v>16314.25</v>
      </c>
      <c r="D12" s="491" t="n">
        <v>15938.73</v>
      </c>
      <c r="E12" s="491" t="n">
        <v>26443.79</v>
      </c>
      <c r="F12" s="491" t="n">
        <v>134079.33</v>
      </c>
    </row>
    <row r="13" s="174" customFormat="true" ht="12.75" hidden="false" customHeight="false" outlineLevel="0" collapsed="false">
      <c r="A13" s="365" t="s">
        <v>216</v>
      </c>
      <c r="B13" s="491" t="n">
        <v>50888.96</v>
      </c>
      <c r="C13" s="491" t="n">
        <v>12620.48</v>
      </c>
      <c r="D13" s="491" t="n">
        <v>12152.68</v>
      </c>
      <c r="E13" s="491" t="n">
        <v>24902.5</v>
      </c>
      <c r="F13" s="491" t="n">
        <v>100564.62</v>
      </c>
    </row>
    <row r="14" s="174" customFormat="true" ht="12.75" hidden="false" customHeight="false" outlineLevel="0" collapsed="false">
      <c r="A14" s="365" t="s">
        <v>219</v>
      </c>
      <c r="B14" s="491" t="n">
        <v>64002.08</v>
      </c>
      <c r="C14" s="491" t="n">
        <v>17123.9</v>
      </c>
      <c r="D14" s="491" t="n">
        <v>17657.87</v>
      </c>
      <c r="E14" s="491" t="n">
        <v>38704.86</v>
      </c>
      <c r="F14" s="491" t="n">
        <v>137488.71</v>
      </c>
    </row>
    <row r="15" s="174" customFormat="true" ht="12.75" hidden="false" customHeight="false" outlineLevel="0" collapsed="false">
      <c r="A15" s="365" t="s">
        <v>217</v>
      </c>
      <c r="B15" s="491" t="n">
        <v>52414.45</v>
      </c>
      <c r="C15" s="491" t="n">
        <v>15249.61</v>
      </c>
      <c r="D15" s="491" t="n">
        <v>16919.78</v>
      </c>
      <c r="E15" s="491" t="n">
        <v>29220.32</v>
      </c>
      <c r="F15" s="491" t="n">
        <v>113804.16</v>
      </c>
    </row>
    <row r="16" s="174" customFormat="true" ht="12.75" hidden="false" customHeight="false" outlineLevel="0" collapsed="false">
      <c r="A16" s="365" t="s">
        <v>218</v>
      </c>
      <c r="B16" s="491" t="n">
        <v>28910.87</v>
      </c>
      <c r="C16" s="491" t="n">
        <v>6898.01</v>
      </c>
      <c r="D16" s="491" t="n">
        <v>6990.85</v>
      </c>
      <c r="E16" s="491" t="n">
        <v>14469.06</v>
      </c>
      <c r="F16" s="491" t="n">
        <v>57268.79</v>
      </c>
    </row>
    <row r="17" s="174" customFormat="true" ht="12.75" hidden="false" customHeight="false" outlineLevel="0" collapsed="false">
      <c r="A17" s="363"/>
      <c r="B17" s="504"/>
      <c r="C17" s="504"/>
      <c r="D17" s="504"/>
      <c r="E17" s="504"/>
      <c r="F17" s="504"/>
    </row>
    <row r="18" s="174" customFormat="true" ht="12.75" hidden="false" customHeight="false" outlineLevel="0" collapsed="false">
      <c r="A18" s="363" t="s">
        <v>915</v>
      </c>
      <c r="B18" s="504" t="n">
        <v>2562208.95</v>
      </c>
      <c r="C18" s="504" t="n">
        <v>650566.25</v>
      </c>
      <c r="D18" s="504" t="n">
        <v>659629.11</v>
      </c>
      <c r="E18" s="504" t="n">
        <v>1623447.69</v>
      </c>
      <c r="F18" s="504" t="n">
        <v>5495852</v>
      </c>
    </row>
    <row r="19" s="174" customFormat="true" ht="12.75" hidden="false" customHeight="false" outlineLevel="0" collapsed="false">
      <c r="A19" s="363" t="s">
        <v>916</v>
      </c>
      <c r="B19" s="504" t="n">
        <v>1951079.06</v>
      </c>
      <c r="C19" s="504" t="n">
        <v>534094.65</v>
      </c>
      <c r="D19" s="504" t="n">
        <v>538333.5</v>
      </c>
      <c r="E19" s="504" t="n">
        <v>1038074.01</v>
      </c>
      <c r="F19" s="504" t="n">
        <v>4061581.22</v>
      </c>
    </row>
    <row r="20" s="174" customFormat="true" ht="12.75" hidden="false" customHeight="false" outlineLevel="0" collapsed="false">
      <c r="A20" s="363" t="s">
        <v>917</v>
      </c>
      <c r="B20" s="504" t="n">
        <v>1814267.63</v>
      </c>
      <c r="C20" s="504" t="n">
        <v>416190.52</v>
      </c>
      <c r="D20" s="504" t="n">
        <v>372647.64</v>
      </c>
      <c r="E20" s="504" t="n">
        <v>853370.02</v>
      </c>
      <c r="F20" s="504" t="n">
        <v>3456475.81</v>
      </c>
    </row>
    <row r="21" s="360" customFormat="true" ht="12.75" hidden="false" customHeight="false" outlineLevel="0" collapsed="false">
      <c r="A21" s="363" t="s">
        <v>918</v>
      </c>
      <c r="B21" s="504" t="n">
        <v>2292579.77</v>
      </c>
      <c r="C21" s="504" t="n">
        <v>427561.27</v>
      </c>
      <c r="D21" s="504" t="n">
        <v>369312.44</v>
      </c>
      <c r="E21" s="504" t="n">
        <v>709830.53</v>
      </c>
      <c r="F21" s="504" t="n">
        <v>3799284.01</v>
      </c>
    </row>
    <row r="22" s="360" customFormat="true" ht="12.75" hidden="false" customHeight="false" outlineLevel="0" collapsed="false">
      <c r="A22" s="363"/>
      <c r="B22" s="504"/>
      <c r="C22" s="504"/>
      <c r="D22" s="504"/>
      <c r="E22" s="504"/>
      <c r="F22" s="504"/>
    </row>
    <row r="23" s="174" customFormat="true" ht="12.75" hidden="false" customHeight="false" outlineLevel="0" collapsed="false">
      <c r="A23" s="175" t="s">
        <v>67</v>
      </c>
      <c r="B23" s="454" t="n">
        <v>8620135.41</v>
      </c>
      <c r="C23" s="454" t="n">
        <v>2028412.69</v>
      </c>
      <c r="D23" s="454" t="n">
        <v>1939922.69</v>
      </c>
      <c r="E23" s="454" t="n">
        <v>4224722.25</v>
      </c>
      <c r="F23" s="454" t="n">
        <v>16813193.04</v>
      </c>
    </row>
    <row r="24" s="174" customFormat="true" ht="12.75" hidden="false" customHeight="false" outlineLevel="0" collapsed="false">
      <c r="A24" s="368"/>
      <c r="B24" s="178"/>
      <c r="C24" s="178"/>
      <c r="D24" s="178"/>
      <c r="E24" s="178"/>
      <c r="F24" s="178"/>
    </row>
    <row r="25" s="360" customFormat="true" ht="12.75" hidden="false" customHeight="false" outlineLevel="0" collapsed="false">
      <c r="A25" s="456"/>
    </row>
    <row r="26" s="360" customFormat="true" ht="12.75" hidden="false" customHeight="false" outlineLevel="0" collapsed="false">
      <c r="A26" s="369" t="s">
        <v>1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46.85"/>
    <col collapsed="false" customWidth="true" hidden="false" outlineLevel="0" max="5" min="2" style="23" width="5.56"/>
    <col collapsed="false" customWidth="true" hidden="false" outlineLevel="0" max="6" min="6" style="23" width="6.56"/>
    <col collapsed="false" customWidth="true" hidden="false" outlineLevel="0" max="7" min="7" style="23" width="5.56"/>
    <col collapsed="false" customWidth="true" hidden="false" outlineLevel="0" max="11" min="8" style="23" width="6.56"/>
    <col collapsed="false" customWidth="true" hidden="false" outlineLevel="0" max="12" min="12" style="23" width="5.56"/>
    <col collapsed="false" customWidth="true" hidden="false" outlineLevel="0" max="13" min="13" style="23" width="6.56"/>
    <col collapsed="false" customWidth="true" hidden="false" outlineLevel="0" max="14" min="14" style="23" width="5.41"/>
    <col collapsed="false" customWidth="true" hidden="false" outlineLevel="0" max="15" min="15" style="23" width="5.71"/>
    <col collapsed="false" customWidth="true" hidden="false" outlineLevel="0" max="17" min="16" style="23" width="6.56"/>
    <col collapsed="false" customWidth="true" hidden="false" outlineLevel="0" max="18" min="18" style="23" width="5.56"/>
    <col collapsed="false" customWidth="true" hidden="false" outlineLevel="0" max="19" min="19" style="23" width="7.56"/>
    <col collapsed="false" customWidth="true" hidden="false" outlineLevel="0" max="20" min="20" style="23" width="6.56"/>
    <col collapsed="false" customWidth="true" hidden="false" outlineLevel="0" max="21" min="21" style="23" width="5.56"/>
    <col collapsed="false" customWidth="true" hidden="false" outlineLevel="0" max="22" min="22" style="23" width="6.56"/>
    <col collapsed="false" customWidth="true" hidden="false" outlineLevel="0" max="23" min="23" style="23" width="5.56"/>
    <col collapsed="false" customWidth="true" hidden="false" outlineLevel="0" max="24" min="24" style="23" width="6.56"/>
    <col collapsed="false" customWidth="true" hidden="false" outlineLevel="0" max="26" min="25" style="23" width="5.85"/>
    <col collapsed="false" customWidth="true" hidden="false" outlineLevel="0" max="27" min="27" style="23" width="6.56"/>
    <col collapsed="false" customWidth="true" hidden="false" outlineLevel="0" max="30" min="28" style="23" width="5.56"/>
    <col collapsed="false" customWidth="true" hidden="false" outlineLevel="0" max="36" min="31" style="23" width="7.56"/>
    <col collapsed="false" customWidth="true" hidden="false" outlineLevel="0" max="37" min="37" style="23" width="5.56"/>
    <col collapsed="false" customWidth="true" hidden="false" outlineLevel="0" max="38" min="38" style="23" width="3.99"/>
    <col collapsed="false" customWidth="true" hidden="false" outlineLevel="0" max="41" min="39" style="23" width="6.56"/>
    <col collapsed="false" customWidth="true" hidden="false" outlineLevel="0" max="42" min="42" style="23" width="5.56"/>
    <col collapsed="false" customWidth="true" hidden="false" outlineLevel="0" max="43" min="43" style="23" width="6.56"/>
    <col collapsed="false" customWidth="true" hidden="false" outlineLevel="0" max="44" min="44" style="23" width="7.56"/>
    <col collapsed="false" customWidth="true" hidden="false" outlineLevel="0" max="47" min="45" style="23" width="6.56"/>
    <col collapsed="false" customWidth="true" hidden="false" outlineLevel="0" max="48" min="48" style="23" width="7.56"/>
    <col collapsed="false" customWidth="true" hidden="false" outlineLevel="0" max="49" min="49" style="23" width="6.56"/>
    <col collapsed="false" customWidth="true" hidden="false" outlineLevel="0" max="50" min="50" style="23" width="7.56"/>
    <col collapsed="false" customWidth="true" hidden="false" outlineLevel="0" max="51" min="51" style="23" width="5.56"/>
    <col collapsed="false" customWidth="true" hidden="false" outlineLevel="0" max="52" min="52" style="23" width="6.56"/>
    <col collapsed="false" customWidth="true" hidden="false" outlineLevel="0" max="53" min="53" style="23" width="7.56"/>
    <col collapsed="false" customWidth="false" hidden="false" outlineLevel="0" max="257" min="54" style="23" width="9.14"/>
  </cols>
  <sheetData>
    <row r="1" s="360" customFormat="true" ht="12.75" hidden="false" customHeight="false" outlineLevel="0" collapsed="false">
      <c r="A1" s="509" t="s">
        <v>1134</v>
      </c>
    </row>
    <row r="2" s="360" customFormat="true" ht="12.75" hidden="false" customHeight="false" outlineLevel="0" collapsed="false"/>
    <row r="3" s="360" customFormat="true" ht="12.75" hidden="false" customHeight="false" outlineLevel="0" collapsed="false">
      <c r="A3" s="450" t="s">
        <v>905</v>
      </c>
      <c r="B3" s="591" t="s">
        <v>81</v>
      </c>
      <c r="C3" s="591" t="s">
        <v>83</v>
      </c>
      <c r="D3" s="591" t="s">
        <v>87</v>
      </c>
      <c r="E3" s="591" t="s">
        <v>89</v>
      </c>
      <c r="F3" s="591" t="s">
        <v>91</v>
      </c>
      <c r="G3" s="591" t="s">
        <v>93</v>
      </c>
      <c r="H3" s="591" t="s">
        <v>95</v>
      </c>
      <c r="I3" s="591" t="s">
        <v>97</v>
      </c>
      <c r="J3" s="591" t="s">
        <v>99</v>
      </c>
      <c r="K3" s="591" t="s">
        <v>101</v>
      </c>
      <c r="L3" s="591" t="s">
        <v>103</v>
      </c>
      <c r="M3" s="591" t="s">
        <v>105</v>
      </c>
      <c r="N3" s="591" t="s">
        <v>107</v>
      </c>
      <c r="O3" s="591" t="s">
        <v>109</v>
      </c>
      <c r="P3" s="591" t="s">
        <v>111</v>
      </c>
      <c r="Q3" s="591" t="s">
        <v>113</v>
      </c>
      <c r="R3" s="591" t="s">
        <v>115</v>
      </c>
      <c r="S3" s="591" t="s">
        <v>117</v>
      </c>
      <c r="T3" s="591" t="s">
        <v>119</v>
      </c>
      <c r="U3" s="591" t="s">
        <v>121</v>
      </c>
      <c r="V3" s="591" t="s">
        <v>123</v>
      </c>
      <c r="W3" s="591" t="s">
        <v>125</v>
      </c>
      <c r="X3" s="591" t="s">
        <v>127</v>
      </c>
      <c r="Y3" s="591" t="s">
        <v>129</v>
      </c>
      <c r="Z3" s="591" t="s">
        <v>131</v>
      </c>
      <c r="AA3" s="591" t="s">
        <v>133</v>
      </c>
      <c r="AB3" s="591" t="s">
        <v>135</v>
      </c>
      <c r="AC3" s="591" t="s">
        <v>500</v>
      </c>
      <c r="AD3" s="591" t="s">
        <v>502</v>
      </c>
      <c r="AE3" s="591" t="s">
        <v>1135</v>
      </c>
      <c r="AF3" s="591" t="s">
        <v>506</v>
      </c>
      <c r="AG3" s="591" t="s">
        <v>508</v>
      </c>
      <c r="AH3" s="591" t="s">
        <v>510</v>
      </c>
      <c r="AI3" s="591" t="s">
        <v>1136</v>
      </c>
      <c r="AJ3" s="591" t="s">
        <v>514</v>
      </c>
      <c r="AK3" s="591" t="s">
        <v>516</v>
      </c>
      <c r="AL3" s="591" t="s">
        <v>517</v>
      </c>
      <c r="AM3" s="591" t="s">
        <v>518</v>
      </c>
      <c r="AN3" s="591" t="s">
        <v>520</v>
      </c>
      <c r="AO3" s="591" t="s">
        <v>523</v>
      </c>
      <c r="AP3" s="591" t="s">
        <v>525</v>
      </c>
      <c r="AQ3" s="591" t="s">
        <v>527</v>
      </c>
      <c r="AR3" s="591" t="s">
        <v>531</v>
      </c>
      <c r="AS3" s="591" t="s">
        <v>533</v>
      </c>
      <c r="AT3" s="591" t="s">
        <v>535</v>
      </c>
      <c r="AU3" s="591" t="s">
        <v>537</v>
      </c>
      <c r="AV3" s="591" t="s">
        <v>538</v>
      </c>
      <c r="AW3" s="591" t="s">
        <v>1137</v>
      </c>
      <c r="AX3" s="591" t="s">
        <v>1138</v>
      </c>
      <c r="AY3" s="591" t="s">
        <v>543</v>
      </c>
      <c r="AZ3" s="591" t="s">
        <v>545</v>
      </c>
      <c r="BA3" s="591" t="s">
        <v>547</v>
      </c>
      <c r="BB3" s="591" t="s">
        <v>882</v>
      </c>
    </row>
    <row r="4" s="174" customFormat="true" ht="12.75" hidden="false" customHeight="false" outlineLevel="0" collapsed="false">
      <c r="A4" s="363"/>
      <c r="B4" s="504"/>
      <c r="C4" s="504"/>
      <c r="D4" s="504"/>
      <c r="E4" s="504"/>
      <c r="F4" s="504"/>
      <c r="G4" s="504"/>
      <c r="H4" s="504"/>
      <c r="I4" s="504"/>
      <c r="J4" s="504"/>
      <c r="K4" s="504"/>
      <c r="L4" s="504"/>
      <c r="M4" s="504"/>
      <c r="N4" s="504"/>
      <c r="O4" s="504"/>
      <c r="P4" s="504"/>
      <c r="Q4" s="504"/>
      <c r="R4" s="504"/>
      <c r="S4" s="504"/>
      <c r="T4" s="504"/>
      <c r="U4" s="504"/>
      <c r="V4" s="504"/>
      <c r="W4" s="504"/>
      <c r="X4" s="504"/>
      <c r="Y4" s="504"/>
      <c r="Z4" s="504"/>
      <c r="AA4" s="504"/>
      <c r="AB4" s="504"/>
      <c r="AC4" s="504"/>
      <c r="AD4" s="504"/>
      <c r="AE4" s="504"/>
      <c r="AF4" s="504"/>
      <c r="AG4" s="504"/>
      <c r="AH4" s="504"/>
      <c r="AI4" s="504"/>
      <c r="AJ4" s="504"/>
      <c r="AK4" s="504"/>
      <c r="AL4" s="504"/>
      <c r="AM4" s="504"/>
      <c r="AN4" s="504"/>
      <c r="AO4" s="504"/>
      <c r="AP4" s="504"/>
      <c r="AQ4" s="504"/>
      <c r="AR4" s="504"/>
      <c r="AS4" s="504"/>
      <c r="AT4" s="504"/>
      <c r="AU4" s="504"/>
      <c r="AV4" s="504"/>
      <c r="AW4" s="504"/>
      <c r="AX4" s="504"/>
      <c r="AY4" s="504"/>
      <c r="AZ4" s="504"/>
      <c r="BA4" s="504"/>
      <c r="BB4" s="504"/>
    </row>
    <row r="5" s="174" customFormat="true" ht="12.75" hidden="false" customHeight="false" outlineLevel="0" collapsed="false">
      <c r="A5" s="363" t="s">
        <v>765</v>
      </c>
      <c r="B5" s="504" t="n">
        <v>0</v>
      </c>
      <c r="C5" s="504" t="n">
        <v>15</v>
      </c>
      <c r="D5" s="504" t="n">
        <v>0</v>
      </c>
      <c r="E5" s="504" t="n">
        <v>676</v>
      </c>
      <c r="F5" s="504" t="n">
        <v>8480</v>
      </c>
      <c r="G5" s="504" t="n">
        <v>0</v>
      </c>
      <c r="H5" s="504" t="n">
        <v>6978</v>
      </c>
      <c r="I5" s="504" t="n">
        <v>7329</v>
      </c>
      <c r="J5" s="504" t="n">
        <v>2033</v>
      </c>
      <c r="K5" s="504" t="n">
        <v>6762</v>
      </c>
      <c r="L5" s="504" t="n">
        <v>1304</v>
      </c>
      <c r="M5" s="504" t="n">
        <v>7117</v>
      </c>
      <c r="N5" s="504" t="n">
        <v>103</v>
      </c>
      <c r="O5" s="504" t="n">
        <v>2531</v>
      </c>
      <c r="P5" s="504" t="n">
        <v>5270</v>
      </c>
      <c r="Q5" s="504" t="n">
        <v>3628</v>
      </c>
      <c r="R5" s="504" t="n">
        <v>1743</v>
      </c>
      <c r="S5" s="504" t="n">
        <v>28074</v>
      </c>
      <c r="T5" s="504" t="n">
        <v>13484</v>
      </c>
      <c r="U5" s="504" t="n">
        <v>403</v>
      </c>
      <c r="V5" s="504" t="n">
        <v>6043</v>
      </c>
      <c r="W5" s="504" t="n">
        <v>1934</v>
      </c>
      <c r="X5" s="504" t="n">
        <v>5343</v>
      </c>
      <c r="Y5" s="504" t="n">
        <v>563</v>
      </c>
      <c r="Z5" s="504" t="n">
        <v>721</v>
      </c>
      <c r="AA5" s="504" t="n">
        <v>10517</v>
      </c>
      <c r="AB5" s="504" t="n">
        <v>617</v>
      </c>
      <c r="AC5" s="504" t="n">
        <v>845</v>
      </c>
      <c r="AD5" s="504" t="n">
        <v>171</v>
      </c>
      <c r="AE5" s="504" t="n">
        <v>117661</v>
      </c>
      <c r="AF5" s="504" t="n">
        <v>23437</v>
      </c>
      <c r="AG5" s="504" t="n">
        <v>84691</v>
      </c>
      <c r="AH5" s="504" t="n">
        <v>97459</v>
      </c>
      <c r="AI5" s="504" t="n">
        <v>44748</v>
      </c>
      <c r="AJ5" s="504" t="n">
        <v>25134</v>
      </c>
      <c r="AK5" s="504" t="n">
        <v>106</v>
      </c>
      <c r="AL5" s="504" t="n">
        <v>146</v>
      </c>
      <c r="AM5" s="504" t="n">
        <v>7336</v>
      </c>
      <c r="AN5" s="504" t="n">
        <v>3369</v>
      </c>
      <c r="AO5" s="504" t="n">
        <v>7697</v>
      </c>
      <c r="AP5" s="504" t="n">
        <v>345</v>
      </c>
      <c r="AQ5" s="504" t="n">
        <v>13461</v>
      </c>
      <c r="AR5" s="504" t="n">
        <v>53203</v>
      </c>
      <c r="AS5" s="504" t="n">
        <v>2537</v>
      </c>
      <c r="AT5" s="504" t="n">
        <v>24250</v>
      </c>
      <c r="AU5" s="504" t="n">
        <v>1905</v>
      </c>
      <c r="AV5" s="504" t="n">
        <v>159351</v>
      </c>
      <c r="AW5" s="504" t="n">
        <v>3393</v>
      </c>
      <c r="AX5" s="504" t="n">
        <v>43823</v>
      </c>
      <c r="AY5" s="504" t="n">
        <v>1024</v>
      </c>
      <c r="AZ5" s="504" t="n">
        <v>13457</v>
      </c>
      <c r="BA5" s="504" t="n">
        <v>30774</v>
      </c>
      <c r="BB5" s="504" t="n">
        <v>881991</v>
      </c>
    </row>
    <row r="6" s="174" customFormat="true" ht="12.75" hidden="false" customHeight="false" outlineLevel="0" collapsed="false">
      <c r="A6" s="365" t="s">
        <v>225</v>
      </c>
      <c r="B6" s="491" t="n">
        <v>0</v>
      </c>
      <c r="C6" s="491" t="n">
        <v>0</v>
      </c>
      <c r="D6" s="491" t="n">
        <v>0</v>
      </c>
      <c r="E6" s="491" t="n">
        <v>33</v>
      </c>
      <c r="F6" s="491" t="n">
        <v>721</v>
      </c>
      <c r="G6" s="491" t="n">
        <v>0</v>
      </c>
      <c r="H6" s="491" t="n">
        <v>1437</v>
      </c>
      <c r="I6" s="491" t="n">
        <v>938</v>
      </c>
      <c r="J6" s="491" t="n">
        <v>216</v>
      </c>
      <c r="K6" s="491" t="n">
        <v>519</v>
      </c>
      <c r="L6" s="491" t="n">
        <v>130</v>
      </c>
      <c r="M6" s="491" t="n">
        <v>462</v>
      </c>
      <c r="N6" s="491" t="n">
        <v>5</v>
      </c>
      <c r="O6" s="491" t="n">
        <v>235</v>
      </c>
      <c r="P6" s="491" t="n">
        <v>744</v>
      </c>
      <c r="Q6" s="491" t="n">
        <v>245</v>
      </c>
      <c r="R6" s="491" t="n">
        <v>148</v>
      </c>
      <c r="S6" s="491" t="n">
        <v>2346</v>
      </c>
      <c r="T6" s="491" t="n">
        <v>1382</v>
      </c>
      <c r="U6" s="491" t="n">
        <v>36</v>
      </c>
      <c r="V6" s="491" t="n">
        <v>640</v>
      </c>
      <c r="W6" s="491" t="n">
        <v>190</v>
      </c>
      <c r="X6" s="491" t="n">
        <v>542</v>
      </c>
      <c r="Y6" s="491" t="n">
        <v>49</v>
      </c>
      <c r="Z6" s="491" t="n">
        <v>79</v>
      </c>
      <c r="AA6" s="491" t="n">
        <v>605</v>
      </c>
      <c r="AB6" s="491" t="n">
        <v>51</v>
      </c>
      <c r="AC6" s="491" t="n">
        <v>59</v>
      </c>
      <c r="AD6" s="491" t="n">
        <v>13</v>
      </c>
      <c r="AE6" s="491" t="n">
        <v>10499</v>
      </c>
      <c r="AF6" s="491" t="n">
        <v>2144</v>
      </c>
      <c r="AG6" s="491" t="n">
        <v>6437</v>
      </c>
      <c r="AH6" s="491" t="n">
        <v>7982</v>
      </c>
      <c r="AI6" s="491" t="n">
        <v>3536</v>
      </c>
      <c r="AJ6" s="491" t="n">
        <v>1606</v>
      </c>
      <c r="AK6" s="491" t="n">
        <v>2</v>
      </c>
      <c r="AL6" s="491" t="n">
        <v>35</v>
      </c>
      <c r="AM6" s="491" t="n">
        <v>495</v>
      </c>
      <c r="AN6" s="491" t="n">
        <v>252</v>
      </c>
      <c r="AO6" s="491" t="n">
        <v>512</v>
      </c>
      <c r="AP6" s="491" t="n">
        <v>19</v>
      </c>
      <c r="AQ6" s="491" t="n">
        <v>1227</v>
      </c>
      <c r="AR6" s="491" t="n">
        <v>4494</v>
      </c>
      <c r="AS6" s="491" t="n">
        <v>199</v>
      </c>
      <c r="AT6" s="491" t="n">
        <v>1624</v>
      </c>
      <c r="AU6" s="491" t="n">
        <v>134</v>
      </c>
      <c r="AV6" s="491" t="n">
        <v>11546</v>
      </c>
      <c r="AW6" s="491" t="n">
        <v>304</v>
      </c>
      <c r="AX6" s="491" t="n">
        <v>3805</v>
      </c>
      <c r="AY6" s="491" t="n">
        <v>92</v>
      </c>
      <c r="AZ6" s="491" t="n">
        <v>899</v>
      </c>
      <c r="BA6" s="491" t="n">
        <v>2876</v>
      </c>
      <c r="BB6" s="491" t="n">
        <v>72544</v>
      </c>
    </row>
    <row r="7" s="360" customFormat="true" ht="12.75" hidden="false" customHeight="false" outlineLevel="0" collapsed="false">
      <c r="A7" s="365" t="s">
        <v>215</v>
      </c>
      <c r="B7" s="491" t="n">
        <v>0</v>
      </c>
      <c r="C7" s="491" t="n">
        <v>0</v>
      </c>
      <c r="D7" s="491" t="n">
        <v>0</v>
      </c>
      <c r="E7" s="491" t="n">
        <v>17</v>
      </c>
      <c r="F7" s="491" t="n">
        <v>478</v>
      </c>
      <c r="G7" s="491" t="n">
        <v>0</v>
      </c>
      <c r="H7" s="491" t="n">
        <v>913</v>
      </c>
      <c r="I7" s="491" t="n">
        <v>646</v>
      </c>
      <c r="J7" s="491" t="n">
        <v>42</v>
      </c>
      <c r="K7" s="491" t="n">
        <v>529</v>
      </c>
      <c r="L7" s="491" t="n">
        <v>78</v>
      </c>
      <c r="M7" s="491" t="n">
        <v>366</v>
      </c>
      <c r="N7" s="491" t="n">
        <v>3</v>
      </c>
      <c r="O7" s="491" t="n">
        <v>104</v>
      </c>
      <c r="P7" s="491" t="n">
        <v>222</v>
      </c>
      <c r="Q7" s="491" t="n">
        <v>228</v>
      </c>
      <c r="R7" s="491" t="n">
        <v>86</v>
      </c>
      <c r="S7" s="491" t="n">
        <v>1485</v>
      </c>
      <c r="T7" s="491" t="n">
        <v>563</v>
      </c>
      <c r="U7" s="491" t="n">
        <v>15</v>
      </c>
      <c r="V7" s="491" t="n">
        <v>231</v>
      </c>
      <c r="W7" s="491" t="n">
        <v>125</v>
      </c>
      <c r="X7" s="491" t="n">
        <v>302</v>
      </c>
      <c r="Y7" s="491" t="n">
        <v>16</v>
      </c>
      <c r="Z7" s="491" t="n">
        <v>78</v>
      </c>
      <c r="AA7" s="491" t="n">
        <v>1687</v>
      </c>
      <c r="AB7" s="491" t="n">
        <v>27</v>
      </c>
      <c r="AC7" s="491" t="n">
        <v>28</v>
      </c>
      <c r="AD7" s="491" t="n">
        <v>14</v>
      </c>
      <c r="AE7" s="491" t="n">
        <v>7365</v>
      </c>
      <c r="AF7" s="491" t="n">
        <v>1441</v>
      </c>
      <c r="AG7" s="491" t="n">
        <v>4390</v>
      </c>
      <c r="AH7" s="491" t="n">
        <v>5231</v>
      </c>
      <c r="AI7" s="491" t="n">
        <v>2861</v>
      </c>
      <c r="AJ7" s="491" t="n">
        <v>1176</v>
      </c>
      <c r="AK7" s="491" t="n">
        <v>11</v>
      </c>
      <c r="AL7" s="491" t="n">
        <v>1</v>
      </c>
      <c r="AM7" s="491" t="n">
        <v>392</v>
      </c>
      <c r="AN7" s="491" t="n">
        <v>230</v>
      </c>
      <c r="AO7" s="491" t="n">
        <v>402</v>
      </c>
      <c r="AP7" s="491" t="n">
        <v>12</v>
      </c>
      <c r="AQ7" s="491" t="n">
        <v>696</v>
      </c>
      <c r="AR7" s="491" t="n">
        <v>2672</v>
      </c>
      <c r="AS7" s="491" t="n">
        <v>118</v>
      </c>
      <c r="AT7" s="491" t="n">
        <v>1033</v>
      </c>
      <c r="AU7" s="491" t="n">
        <v>77</v>
      </c>
      <c r="AV7" s="491" t="n">
        <v>8146</v>
      </c>
      <c r="AW7" s="491" t="n">
        <v>171</v>
      </c>
      <c r="AX7" s="491" t="n">
        <v>2345</v>
      </c>
      <c r="AY7" s="491" t="n">
        <v>70</v>
      </c>
      <c r="AZ7" s="491" t="n">
        <v>593</v>
      </c>
      <c r="BA7" s="491" t="n">
        <v>1714</v>
      </c>
      <c r="BB7" s="491" t="n">
        <v>49430</v>
      </c>
    </row>
    <row r="8" s="174" customFormat="true" ht="12.75" hidden="false" customHeight="false" outlineLevel="0" collapsed="false">
      <c r="A8" s="365" t="s">
        <v>224</v>
      </c>
      <c r="B8" s="491" t="n">
        <v>0</v>
      </c>
      <c r="C8" s="491" t="n">
        <v>0</v>
      </c>
      <c r="D8" s="491" t="n">
        <v>0</v>
      </c>
      <c r="E8" s="491" t="n">
        <v>52</v>
      </c>
      <c r="F8" s="491" t="n">
        <v>283</v>
      </c>
      <c r="G8" s="491" t="n">
        <v>0</v>
      </c>
      <c r="H8" s="491" t="n">
        <v>39</v>
      </c>
      <c r="I8" s="491" t="n">
        <v>58</v>
      </c>
      <c r="J8" s="491" t="n">
        <v>3</v>
      </c>
      <c r="K8" s="491" t="n">
        <v>304</v>
      </c>
      <c r="L8" s="491" t="n">
        <v>10</v>
      </c>
      <c r="M8" s="491" t="n">
        <v>52</v>
      </c>
      <c r="N8" s="491" t="n">
        <v>2</v>
      </c>
      <c r="O8" s="491" t="n">
        <v>14</v>
      </c>
      <c r="P8" s="491" t="n">
        <v>33</v>
      </c>
      <c r="Q8" s="491" t="n">
        <v>117</v>
      </c>
      <c r="R8" s="491" t="n">
        <v>7</v>
      </c>
      <c r="S8" s="491" t="n">
        <v>341</v>
      </c>
      <c r="T8" s="491" t="n">
        <v>101</v>
      </c>
      <c r="U8" s="491" t="n">
        <v>1</v>
      </c>
      <c r="V8" s="491" t="n">
        <v>46</v>
      </c>
      <c r="W8" s="491" t="n">
        <v>28</v>
      </c>
      <c r="X8" s="491" t="n">
        <v>53</v>
      </c>
      <c r="Y8" s="491" t="n">
        <v>3</v>
      </c>
      <c r="Z8" s="491" t="n">
        <v>7</v>
      </c>
      <c r="AA8" s="491" t="n">
        <v>127</v>
      </c>
      <c r="AB8" s="491" t="n">
        <v>12</v>
      </c>
      <c r="AC8" s="491" t="n">
        <v>44</v>
      </c>
      <c r="AD8" s="491" t="n">
        <v>4</v>
      </c>
      <c r="AE8" s="491" t="n">
        <v>2513</v>
      </c>
      <c r="AF8" s="491" t="n">
        <v>536</v>
      </c>
      <c r="AG8" s="491" t="n">
        <v>862</v>
      </c>
      <c r="AH8" s="491" t="n">
        <v>2257</v>
      </c>
      <c r="AI8" s="491" t="n">
        <v>1618</v>
      </c>
      <c r="AJ8" s="491" t="n">
        <v>562</v>
      </c>
      <c r="AK8" s="491" t="n">
        <v>0</v>
      </c>
      <c r="AL8" s="491" t="n">
        <v>4</v>
      </c>
      <c r="AM8" s="491" t="n">
        <v>80</v>
      </c>
      <c r="AN8" s="491" t="n">
        <v>92</v>
      </c>
      <c r="AO8" s="491" t="n">
        <v>119</v>
      </c>
      <c r="AP8" s="491" t="n">
        <v>1</v>
      </c>
      <c r="AQ8" s="491" t="n">
        <v>216</v>
      </c>
      <c r="AR8" s="491" t="n">
        <v>523</v>
      </c>
      <c r="AS8" s="491" t="n">
        <v>33</v>
      </c>
      <c r="AT8" s="491" t="n">
        <v>196</v>
      </c>
      <c r="AU8" s="491" t="n">
        <v>32</v>
      </c>
      <c r="AV8" s="491" t="n">
        <v>2167</v>
      </c>
      <c r="AW8" s="491" t="n">
        <v>44</v>
      </c>
      <c r="AX8" s="491" t="n">
        <v>560</v>
      </c>
      <c r="AY8" s="491" t="n">
        <v>22</v>
      </c>
      <c r="AZ8" s="491" t="n">
        <v>209</v>
      </c>
      <c r="BA8" s="491" t="n">
        <v>517</v>
      </c>
      <c r="BB8" s="491" t="n">
        <v>14904</v>
      </c>
    </row>
    <row r="9" s="174" customFormat="true" ht="12.75" hidden="false" customHeight="false" outlineLevel="0" collapsed="false">
      <c r="A9" s="365" t="s">
        <v>396</v>
      </c>
      <c r="B9" s="491" t="n">
        <v>0</v>
      </c>
      <c r="C9" s="491" t="n">
        <v>12</v>
      </c>
      <c r="D9" s="491" t="n">
        <v>0</v>
      </c>
      <c r="E9" s="491" t="n">
        <v>88</v>
      </c>
      <c r="F9" s="491" t="n">
        <v>2410</v>
      </c>
      <c r="G9" s="491" t="n">
        <v>0</v>
      </c>
      <c r="H9" s="491" t="n">
        <v>1579</v>
      </c>
      <c r="I9" s="491" t="n">
        <v>2671</v>
      </c>
      <c r="J9" s="491" t="n">
        <v>983</v>
      </c>
      <c r="K9" s="491" t="n">
        <v>1814</v>
      </c>
      <c r="L9" s="491" t="n">
        <v>645</v>
      </c>
      <c r="M9" s="491" t="n">
        <v>4477</v>
      </c>
      <c r="N9" s="491" t="n">
        <v>51</v>
      </c>
      <c r="O9" s="491" t="n">
        <v>1403</v>
      </c>
      <c r="P9" s="491" t="n">
        <v>1998</v>
      </c>
      <c r="Q9" s="491" t="n">
        <v>1142</v>
      </c>
      <c r="R9" s="491" t="n">
        <v>573</v>
      </c>
      <c r="S9" s="491" t="n">
        <v>8739</v>
      </c>
      <c r="T9" s="491" t="n">
        <v>5377</v>
      </c>
      <c r="U9" s="491" t="n">
        <v>236</v>
      </c>
      <c r="V9" s="491" t="n">
        <v>2772</v>
      </c>
      <c r="W9" s="491" t="n">
        <v>986</v>
      </c>
      <c r="X9" s="491" t="n">
        <v>2541</v>
      </c>
      <c r="Y9" s="491" t="n">
        <v>197</v>
      </c>
      <c r="Z9" s="491" t="n">
        <v>227</v>
      </c>
      <c r="AA9" s="491" t="n">
        <v>4935</v>
      </c>
      <c r="AB9" s="491" t="n">
        <v>202</v>
      </c>
      <c r="AC9" s="491" t="n">
        <v>320</v>
      </c>
      <c r="AD9" s="491" t="n">
        <v>36</v>
      </c>
      <c r="AE9" s="491" t="n">
        <v>39194</v>
      </c>
      <c r="AF9" s="491" t="n">
        <v>8736</v>
      </c>
      <c r="AG9" s="491" t="n">
        <v>41463</v>
      </c>
      <c r="AH9" s="491" t="n">
        <v>38238</v>
      </c>
      <c r="AI9" s="491" t="n">
        <v>16696</v>
      </c>
      <c r="AJ9" s="491" t="n">
        <v>12196</v>
      </c>
      <c r="AK9" s="491" t="n">
        <v>47</v>
      </c>
      <c r="AL9" s="491" t="n">
        <v>84</v>
      </c>
      <c r="AM9" s="491" t="n">
        <v>4326</v>
      </c>
      <c r="AN9" s="491" t="n">
        <v>1345</v>
      </c>
      <c r="AO9" s="491" t="n">
        <v>3588</v>
      </c>
      <c r="AP9" s="491" t="n">
        <v>228</v>
      </c>
      <c r="AQ9" s="491" t="n">
        <v>5808</v>
      </c>
      <c r="AR9" s="491" t="n">
        <v>27559</v>
      </c>
      <c r="AS9" s="491" t="n">
        <v>1208</v>
      </c>
      <c r="AT9" s="491" t="n">
        <v>14241</v>
      </c>
      <c r="AU9" s="491" t="n">
        <v>1093</v>
      </c>
      <c r="AV9" s="491" t="n">
        <v>88048</v>
      </c>
      <c r="AW9" s="491" t="n">
        <v>1788</v>
      </c>
      <c r="AX9" s="491" t="n">
        <v>20914</v>
      </c>
      <c r="AY9" s="491" t="n">
        <v>426</v>
      </c>
      <c r="AZ9" s="491" t="n">
        <v>7944</v>
      </c>
      <c r="BA9" s="491" t="n">
        <v>12382</v>
      </c>
      <c r="BB9" s="491" t="n">
        <v>393966</v>
      </c>
    </row>
    <row r="10" s="174" customFormat="true" ht="12.75" hidden="false" customHeight="false" outlineLevel="0" collapsed="false">
      <c r="A10" s="365" t="s">
        <v>213</v>
      </c>
      <c r="B10" s="491" t="n">
        <v>0</v>
      </c>
      <c r="C10" s="491" t="n">
        <v>0</v>
      </c>
      <c r="D10" s="491" t="n">
        <v>0</v>
      </c>
      <c r="E10" s="491" t="n">
        <v>92</v>
      </c>
      <c r="F10" s="491" t="n">
        <v>1068</v>
      </c>
      <c r="G10" s="491" t="n">
        <v>0</v>
      </c>
      <c r="H10" s="491" t="n">
        <v>768</v>
      </c>
      <c r="I10" s="491" t="n">
        <v>816</v>
      </c>
      <c r="J10" s="491" t="n">
        <v>80</v>
      </c>
      <c r="K10" s="491" t="n">
        <v>1059</v>
      </c>
      <c r="L10" s="491" t="n">
        <v>120</v>
      </c>
      <c r="M10" s="491" t="n">
        <v>498</v>
      </c>
      <c r="N10" s="491" t="n">
        <v>11</v>
      </c>
      <c r="O10" s="491" t="n">
        <v>268</v>
      </c>
      <c r="P10" s="491" t="n">
        <v>888</v>
      </c>
      <c r="Q10" s="491" t="n">
        <v>509</v>
      </c>
      <c r="R10" s="491" t="n">
        <v>154</v>
      </c>
      <c r="S10" s="491" t="n">
        <v>3538</v>
      </c>
      <c r="T10" s="491" t="n">
        <v>1522</v>
      </c>
      <c r="U10" s="491" t="n">
        <v>32</v>
      </c>
      <c r="V10" s="491" t="n">
        <v>662</v>
      </c>
      <c r="W10" s="491" t="n">
        <v>161</v>
      </c>
      <c r="X10" s="491" t="n">
        <v>511</v>
      </c>
      <c r="Y10" s="491" t="n">
        <v>56</v>
      </c>
      <c r="Z10" s="491" t="n">
        <v>77</v>
      </c>
      <c r="AA10" s="491" t="n">
        <v>1057</v>
      </c>
      <c r="AB10" s="491" t="n">
        <v>96</v>
      </c>
      <c r="AC10" s="491" t="n">
        <v>102</v>
      </c>
      <c r="AD10" s="491" t="n">
        <v>28</v>
      </c>
      <c r="AE10" s="491" t="n">
        <v>18388</v>
      </c>
      <c r="AF10" s="491" t="n">
        <v>2562</v>
      </c>
      <c r="AG10" s="491" t="n">
        <v>7551</v>
      </c>
      <c r="AH10" s="491" t="n">
        <v>10663</v>
      </c>
      <c r="AI10" s="491" t="n">
        <v>4863</v>
      </c>
      <c r="AJ10" s="491" t="n">
        <v>2383</v>
      </c>
      <c r="AK10" s="491" t="n">
        <v>2</v>
      </c>
      <c r="AL10" s="491" t="n">
        <v>7</v>
      </c>
      <c r="AM10" s="491" t="n">
        <v>569</v>
      </c>
      <c r="AN10" s="491" t="n">
        <v>341</v>
      </c>
      <c r="AO10" s="491" t="n">
        <v>749</v>
      </c>
      <c r="AP10" s="491" t="n">
        <v>21</v>
      </c>
      <c r="AQ10" s="491" t="n">
        <v>1432</v>
      </c>
      <c r="AR10" s="491" t="n">
        <v>5158</v>
      </c>
      <c r="AS10" s="491" t="n">
        <v>243</v>
      </c>
      <c r="AT10" s="491" t="n">
        <v>1844</v>
      </c>
      <c r="AU10" s="491" t="n">
        <v>136</v>
      </c>
      <c r="AV10" s="491" t="n">
        <v>12793</v>
      </c>
      <c r="AW10" s="491" t="n">
        <v>289</v>
      </c>
      <c r="AX10" s="491" t="n">
        <v>3890</v>
      </c>
      <c r="AY10" s="491" t="n">
        <v>109</v>
      </c>
      <c r="AZ10" s="491" t="n">
        <v>927</v>
      </c>
      <c r="BA10" s="491" t="n">
        <v>3346</v>
      </c>
      <c r="BB10" s="491" t="n">
        <v>92439</v>
      </c>
    </row>
    <row r="11" s="174" customFormat="true" ht="12.75" hidden="false" customHeight="false" outlineLevel="0" collapsed="false">
      <c r="A11" s="365" t="s">
        <v>214</v>
      </c>
      <c r="B11" s="491" t="n">
        <v>0</v>
      </c>
      <c r="C11" s="491" t="n">
        <v>1</v>
      </c>
      <c r="D11" s="491" t="n">
        <v>0</v>
      </c>
      <c r="E11" s="491" t="n">
        <v>218</v>
      </c>
      <c r="F11" s="491" t="n">
        <v>1396</v>
      </c>
      <c r="G11" s="491" t="n">
        <v>0</v>
      </c>
      <c r="H11" s="491" t="n">
        <v>992</v>
      </c>
      <c r="I11" s="491" t="n">
        <v>1027</v>
      </c>
      <c r="J11" s="491" t="n">
        <v>249</v>
      </c>
      <c r="K11" s="491" t="n">
        <v>1184</v>
      </c>
      <c r="L11" s="491" t="n">
        <v>131</v>
      </c>
      <c r="M11" s="491" t="n">
        <v>470</v>
      </c>
      <c r="N11" s="491" t="n">
        <v>7</v>
      </c>
      <c r="O11" s="491" t="n">
        <v>152</v>
      </c>
      <c r="P11" s="491" t="n">
        <v>666</v>
      </c>
      <c r="Q11" s="491" t="n">
        <v>622</v>
      </c>
      <c r="R11" s="491" t="n">
        <v>534</v>
      </c>
      <c r="S11" s="491" t="n">
        <v>6085</v>
      </c>
      <c r="T11" s="491" t="n">
        <v>2091</v>
      </c>
      <c r="U11" s="491" t="n">
        <v>33</v>
      </c>
      <c r="V11" s="491" t="n">
        <v>730</v>
      </c>
      <c r="W11" s="491" t="n">
        <v>190</v>
      </c>
      <c r="X11" s="491" t="n">
        <v>556</v>
      </c>
      <c r="Y11" s="491" t="n">
        <v>133</v>
      </c>
      <c r="Z11" s="491" t="n">
        <v>115</v>
      </c>
      <c r="AA11" s="491" t="n">
        <v>754</v>
      </c>
      <c r="AB11" s="491" t="n">
        <v>126</v>
      </c>
      <c r="AC11" s="491" t="n">
        <v>139</v>
      </c>
      <c r="AD11" s="491" t="n">
        <v>15</v>
      </c>
      <c r="AE11" s="491" t="n">
        <v>16055</v>
      </c>
      <c r="AF11" s="491" t="n">
        <v>3347</v>
      </c>
      <c r="AG11" s="491" t="n">
        <v>10058</v>
      </c>
      <c r="AH11" s="491" t="n">
        <v>13621</v>
      </c>
      <c r="AI11" s="491" t="n">
        <v>7047</v>
      </c>
      <c r="AJ11" s="491" t="n">
        <v>2877</v>
      </c>
      <c r="AK11" s="491" t="n">
        <v>28</v>
      </c>
      <c r="AL11" s="491" t="n">
        <v>9</v>
      </c>
      <c r="AM11" s="491" t="n">
        <v>655</v>
      </c>
      <c r="AN11" s="491" t="n">
        <v>401</v>
      </c>
      <c r="AO11" s="491" t="n">
        <v>1002</v>
      </c>
      <c r="AP11" s="491" t="n">
        <v>29</v>
      </c>
      <c r="AQ11" s="491" t="n">
        <v>1777</v>
      </c>
      <c r="AR11" s="491" t="n">
        <v>6348</v>
      </c>
      <c r="AS11" s="491" t="n">
        <v>345</v>
      </c>
      <c r="AT11" s="491" t="n">
        <v>2298</v>
      </c>
      <c r="AU11" s="491" t="n">
        <v>166</v>
      </c>
      <c r="AV11" s="491" t="n">
        <v>15324</v>
      </c>
      <c r="AW11" s="491" t="n">
        <v>307</v>
      </c>
      <c r="AX11" s="491" t="n">
        <v>5094</v>
      </c>
      <c r="AY11" s="491" t="n">
        <v>135</v>
      </c>
      <c r="AZ11" s="491" t="n">
        <v>1181</v>
      </c>
      <c r="BA11" s="491" t="n">
        <v>3948</v>
      </c>
      <c r="BB11" s="491" t="n">
        <v>110668</v>
      </c>
    </row>
    <row r="12" s="174" customFormat="true" ht="12.75" hidden="false" customHeight="false" outlineLevel="0" collapsed="false">
      <c r="A12" s="365" t="s">
        <v>223</v>
      </c>
      <c r="B12" s="491" t="n">
        <v>0</v>
      </c>
      <c r="C12" s="491" t="n">
        <v>0</v>
      </c>
      <c r="D12" s="491" t="n">
        <v>0</v>
      </c>
      <c r="E12" s="491" t="n">
        <v>55</v>
      </c>
      <c r="F12" s="491" t="n">
        <v>528</v>
      </c>
      <c r="G12" s="491" t="n">
        <v>0</v>
      </c>
      <c r="H12" s="491" t="n">
        <v>125</v>
      </c>
      <c r="I12" s="491" t="n">
        <v>160</v>
      </c>
      <c r="J12" s="491" t="n">
        <v>354</v>
      </c>
      <c r="K12" s="491" t="n">
        <v>320</v>
      </c>
      <c r="L12" s="491" t="n">
        <v>43</v>
      </c>
      <c r="M12" s="491" t="n">
        <v>233</v>
      </c>
      <c r="N12" s="491" t="n">
        <v>9</v>
      </c>
      <c r="O12" s="491" t="n">
        <v>92</v>
      </c>
      <c r="P12" s="491" t="n">
        <v>200</v>
      </c>
      <c r="Q12" s="491" t="n">
        <v>218</v>
      </c>
      <c r="R12" s="491" t="n">
        <v>57</v>
      </c>
      <c r="S12" s="491" t="n">
        <v>1272</v>
      </c>
      <c r="T12" s="491" t="n">
        <v>743</v>
      </c>
      <c r="U12" s="491" t="n">
        <v>10</v>
      </c>
      <c r="V12" s="491" t="n">
        <v>253</v>
      </c>
      <c r="W12" s="491" t="n">
        <v>59</v>
      </c>
      <c r="X12" s="491" t="n">
        <v>257</v>
      </c>
      <c r="Y12" s="491" t="n">
        <v>17</v>
      </c>
      <c r="Z12" s="491" t="n">
        <v>26</v>
      </c>
      <c r="AA12" s="491" t="n">
        <v>341</v>
      </c>
      <c r="AB12" s="491" t="n">
        <v>38</v>
      </c>
      <c r="AC12" s="491" t="n">
        <v>40</v>
      </c>
      <c r="AD12" s="491" t="n">
        <v>26</v>
      </c>
      <c r="AE12" s="491" t="n">
        <v>6341</v>
      </c>
      <c r="AF12" s="491" t="n">
        <v>1312</v>
      </c>
      <c r="AG12" s="491" t="n">
        <v>3808</v>
      </c>
      <c r="AH12" s="491" t="n">
        <v>5908</v>
      </c>
      <c r="AI12" s="491" t="n">
        <v>2389</v>
      </c>
      <c r="AJ12" s="491" t="n">
        <v>1157</v>
      </c>
      <c r="AK12" s="491" t="n">
        <v>2</v>
      </c>
      <c r="AL12" s="491" t="n">
        <v>4</v>
      </c>
      <c r="AM12" s="491" t="n">
        <v>243</v>
      </c>
      <c r="AN12" s="491" t="n">
        <v>222</v>
      </c>
      <c r="AO12" s="491" t="n">
        <v>335</v>
      </c>
      <c r="AP12" s="491" t="n">
        <v>15</v>
      </c>
      <c r="AQ12" s="491" t="n">
        <v>647</v>
      </c>
      <c r="AR12" s="491" t="n">
        <v>1591</v>
      </c>
      <c r="AS12" s="491" t="n">
        <v>111</v>
      </c>
      <c r="AT12" s="491" t="n">
        <v>945</v>
      </c>
      <c r="AU12" s="491" t="n">
        <v>114</v>
      </c>
      <c r="AV12" s="491" t="n">
        <v>6304</v>
      </c>
      <c r="AW12" s="491" t="n">
        <v>165</v>
      </c>
      <c r="AX12" s="491" t="n">
        <v>2547</v>
      </c>
      <c r="AY12" s="491" t="n">
        <v>53</v>
      </c>
      <c r="AZ12" s="491" t="n">
        <v>545</v>
      </c>
      <c r="BA12" s="491" t="n">
        <v>1846</v>
      </c>
      <c r="BB12" s="491" t="n">
        <v>42080</v>
      </c>
    </row>
    <row r="13" s="174" customFormat="true" ht="12.75" hidden="false" customHeight="false" outlineLevel="0" collapsed="false">
      <c r="A13" s="365" t="s">
        <v>216</v>
      </c>
      <c r="B13" s="491" t="n">
        <v>0</v>
      </c>
      <c r="C13" s="491" t="n">
        <v>1</v>
      </c>
      <c r="D13" s="491" t="n">
        <v>0</v>
      </c>
      <c r="E13" s="491" t="n">
        <v>24</v>
      </c>
      <c r="F13" s="491" t="n">
        <v>482</v>
      </c>
      <c r="G13" s="491" t="n">
        <v>0</v>
      </c>
      <c r="H13" s="491" t="n">
        <v>136</v>
      </c>
      <c r="I13" s="491" t="n">
        <v>224</v>
      </c>
      <c r="J13" s="491" t="n">
        <v>23</v>
      </c>
      <c r="K13" s="491" t="n">
        <v>265</v>
      </c>
      <c r="L13" s="491" t="n">
        <v>36</v>
      </c>
      <c r="M13" s="491" t="n">
        <v>183</v>
      </c>
      <c r="N13" s="491" t="n">
        <v>5</v>
      </c>
      <c r="O13" s="491" t="n">
        <v>70</v>
      </c>
      <c r="P13" s="491" t="n">
        <v>136</v>
      </c>
      <c r="Q13" s="491" t="n">
        <v>119</v>
      </c>
      <c r="R13" s="491" t="n">
        <v>24</v>
      </c>
      <c r="S13" s="491" t="n">
        <v>933</v>
      </c>
      <c r="T13" s="491" t="n">
        <v>420</v>
      </c>
      <c r="U13" s="491" t="n">
        <v>6</v>
      </c>
      <c r="V13" s="491" t="n">
        <v>180</v>
      </c>
      <c r="W13" s="491" t="n">
        <v>54</v>
      </c>
      <c r="X13" s="491" t="n">
        <v>151</v>
      </c>
      <c r="Y13" s="491" t="n">
        <v>11</v>
      </c>
      <c r="Z13" s="491" t="n">
        <v>27</v>
      </c>
      <c r="AA13" s="491" t="n">
        <v>343</v>
      </c>
      <c r="AB13" s="491" t="n">
        <v>18</v>
      </c>
      <c r="AC13" s="491" t="n">
        <v>36</v>
      </c>
      <c r="AD13" s="491" t="n">
        <v>9</v>
      </c>
      <c r="AE13" s="491" t="n">
        <v>4317</v>
      </c>
      <c r="AF13" s="491" t="n">
        <v>834</v>
      </c>
      <c r="AG13" s="491" t="n">
        <v>2690</v>
      </c>
      <c r="AH13" s="491" t="n">
        <v>3738</v>
      </c>
      <c r="AI13" s="491" t="n">
        <v>1602</v>
      </c>
      <c r="AJ13" s="491" t="n">
        <v>853</v>
      </c>
      <c r="AK13" s="491" t="n">
        <v>2</v>
      </c>
      <c r="AL13" s="491" t="n">
        <v>0</v>
      </c>
      <c r="AM13" s="491" t="n">
        <v>122</v>
      </c>
      <c r="AN13" s="491" t="n">
        <v>141</v>
      </c>
      <c r="AO13" s="491" t="n">
        <v>273</v>
      </c>
      <c r="AP13" s="491" t="n">
        <v>7</v>
      </c>
      <c r="AQ13" s="491" t="n">
        <v>455</v>
      </c>
      <c r="AR13" s="491" t="n">
        <v>1108</v>
      </c>
      <c r="AS13" s="491" t="n">
        <v>66</v>
      </c>
      <c r="AT13" s="491" t="n">
        <v>472</v>
      </c>
      <c r="AU13" s="491" t="n">
        <v>35</v>
      </c>
      <c r="AV13" s="491" t="n">
        <v>3779</v>
      </c>
      <c r="AW13" s="491" t="n">
        <v>89</v>
      </c>
      <c r="AX13" s="491" t="n">
        <v>1328</v>
      </c>
      <c r="AY13" s="491" t="n">
        <v>25</v>
      </c>
      <c r="AZ13" s="491" t="n">
        <v>358</v>
      </c>
      <c r="BA13" s="491" t="n">
        <v>1144</v>
      </c>
      <c r="BB13" s="491" t="n">
        <v>27354</v>
      </c>
    </row>
    <row r="14" s="174" customFormat="true" ht="12.75" hidden="false" customHeight="false" outlineLevel="0" collapsed="false">
      <c r="A14" s="365" t="s">
        <v>219</v>
      </c>
      <c r="B14" s="491" t="n">
        <v>0</v>
      </c>
      <c r="C14" s="491" t="n">
        <v>0</v>
      </c>
      <c r="D14" s="491" t="n">
        <v>0</v>
      </c>
      <c r="E14" s="491" t="n">
        <v>62</v>
      </c>
      <c r="F14" s="491" t="n">
        <v>648</v>
      </c>
      <c r="G14" s="491" t="n">
        <v>0</v>
      </c>
      <c r="H14" s="491" t="n">
        <v>663</v>
      </c>
      <c r="I14" s="491" t="n">
        <v>584</v>
      </c>
      <c r="J14" s="491" t="n">
        <v>48</v>
      </c>
      <c r="K14" s="491" t="n">
        <v>382</v>
      </c>
      <c r="L14" s="491" t="n">
        <v>36</v>
      </c>
      <c r="M14" s="491" t="n">
        <v>127</v>
      </c>
      <c r="N14" s="491" t="n">
        <v>5</v>
      </c>
      <c r="O14" s="491" t="n">
        <v>62</v>
      </c>
      <c r="P14" s="491" t="n">
        <v>137</v>
      </c>
      <c r="Q14" s="491" t="n">
        <v>215</v>
      </c>
      <c r="R14" s="491" t="n">
        <v>20</v>
      </c>
      <c r="S14" s="491" t="n">
        <v>961</v>
      </c>
      <c r="T14" s="491" t="n">
        <v>524</v>
      </c>
      <c r="U14" s="491" t="n">
        <v>16</v>
      </c>
      <c r="V14" s="491" t="n">
        <v>120</v>
      </c>
      <c r="W14" s="491" t="n">
        <v>59</v>
      </c>
      <c r="X14" s="491" t="n">
        <v>164</v>
      </c>
      <c r="Y14" s="491" t="n">
        <v>47</v>
      </c>
      <c r="Z14" s="491" t="n">
        <v>18</v>
      </c>
      <c r="AA14" s="491" t="n">
        <v>282</v>
      </c>
      <c r="AB14" s="491" t="n">
        <v>22</v>
      </c>
      <c r="AC14" s="491" t="n">
        <v>28</v>
      </c>
      <c r="AD14" s="491" t="n">
        <v>11</v>
      </c>
      <c r="AE14" s="491" t="n">
        <v>6028</v>
      </c>
      <c r="AF14" s="491" t="n">
        <v>1251</v>
      </c>
      <c r="AG14" s="491" t="n">
        <v>3481</v>
      </c>
      <c r="AH14" s="491" t="n">
        <v>4762</v>
      </c>
      <c r="AI14" s="491" t="n">
        <v>1838</v>
      </c>
      <c r="AJ14" s="491" t="n">
        <v>1079</v>
      </c>
      <c r="AK14" s="491" t="n">
        <v>9</v>
      </c>
      <c r="AL14" s="491" t="n">
        <v>0</v>
      </c>
      <c r="AM14" s="491" t="n">
        <v>174</v>
      </c>
      <c r="AN14" s="491" t="n">
        <v>162</v>
      </c>
      <c r="AO14" s="491" t="n">
        <v>336</v>
      </c>
      <c r="AP14" s="491" t="n">
        <v>5</v>
      </c>
      <c r="AQ14" s="491" t="n">
        <v>541</v>
      </c>
      <c r="AR14" s="491" t="n">
        <v>1522</v>
      </c>
      <c r="AS14" s="491" t="n">
        <v>102</v>
      </c>
      <c r="AT14" s="491" t="n">
        <v>569</v>
      </c>
      <c r="AU14" s="491" t="n">
        <v>45</v>
      </c>
      <c r="AV14" s="491" t="n">
        <v>4683</v>
      </c>
      <c r="AW14" s="491" t="n">
        <v>89</v>
      </c>
      <c r="AX14" s="491" t="n">
        <v>1401</v>
      </c>
      <c r="AY14" s="491" t="n">
        <v>41</v>
      </c>
      <c r="AZ14" s="491" t="n">
        <v>337</v>
      </c>
      <c r="BA14" s="491" t="n">
        <v>1390</v>
      </c>
      <c r="BB14" s="491" t="n">
        <v>35086</v>
      </c>
    </row>
    <row r="15" s="174" customFormat="true" ht="12.75" hidden="false" customHeight="false" outlineLevel="0" collapsed="false">
      <c r="A15" s="365" t="s">
        <v>217</v>
      </c>
      <c r="B15" s="491" t="n">
        <v>0</v>
      </c>
      <c r="C15" s="491" t="n">
        <v>0</v>
      </c>
      <c r="D15" s="491" t="n">
        <v>0</v>
      </c>
      <c r="E15" s="491" t="n">
        <v>9</v>
      </c>
      <c r="F15" s="491" t="n">
        <v>303</v>
      </c>
      <c r="G15" s="491" t="n">
        <v>0</v>
      </c>
      <c r="H15" s="491" t="n">
        <v>281</v>
      </c>
      <c r="I15" s="491" t="n">
        <v>149</v>
      </c>
      <c r="J15" s="491" t="n">
        <v>26</v>
      </c>
      <c r="K15" s="491" t="n">
        <v>257</v>
      </c>
      <c r="L15" s="491" t="n">
        <v>62</v>
      </c>
      <c r="M15" s="491" t="n">
        <v>163</v>
      </c>
      <c r="N15" s="491" t="n">
        <v>3</v>
      </c>
      <c r="O15" s="491" t="n">
        <v>60</v>
      </c>
      <c r="P15" s="491" t="n">
        <v>171</v>
      </c>
      <c r="Q15" s="491" t="n">
        <v>121</v>
      </c>
      <c r="R15" s="491" t="n">
        <v>125</v>
      </c>
      <c r="S15" s="491" t="n">
        <v>1926</v>
      </c>
      <c r="T15" s="491" t="n">
        <v>546</v>
      </c>
      <c r="U15" s="491" t="n">
        <v>15</v>
      </c>
      <c r="V15" s="491" t="n">
        <v>264</v>
      </c>
      <c r="W15" s="491" t="n">
        <v>58</v>
      </c>
      <c r="X15" s="491" t="n">
        <v>179</v>
      </c>
      <c r="Y15" s="491" t="n">
        <v>23</v>
      </c>
      <c r="Z15" s="491" t="n">
        <v>63</v>
      </c>
      <c r="AA15" s="491" t="n">
        <v>271</v>
      </c>
      <c r="AB15" s="491" t="n">
        <v>17</v>
      </c>
      <c r="AC15" s="491" t="n">
        <v>22</v>
      </c>
      <c r="AD15" s="491" t="n">
        <v>10</v>
      </c>
      <c r="AE15" s="491" t="n">
        <v>4064</v>
      </c>
      <c r="AF15" s="491" t="n">
        <v>801</v>
      </c>
      <c r="AG15" s="491" t="n">
        <v>2578</v>
      </c>
      <c r="AH15" s="491" t="n">
        <v>2973</v>
      </c>
      <c r="AI15" s="491" t="n">
        <v>1468</v>
      </c>
      <c r="AJ15" s="491" t="n">
        <v>706</v>
      </c>
      <c r="AK15" s="491" t="n">
        <v>2</v>
      </c>
      <c r="AL15" s="491" t="n">
        <v>1</v>
      </c>
      <c r="AM15" s="491" t="n">
        <v>140</v>
      </c>
      <c r="AN15" s="491" t="n">
        <v>123</v>
      </c>
      <c r="AO15" s="491" t="n">
        <v>237</v>
      </c>
      <c r="AP15" s="491" t="n">
        <v>6</v>
      </c>
      <c r="AQ15" s="491" t="n">
        <v>393</v>
      </c>
      <c r="AR15" s="491" t="n">
        <v>1435</v>
      </c>
      <c r="AS15" s="491" t="n">
        <v>60</v>
      </c>
      <c r="AT15" s="491" t="n">
        <v>663</v>
      </c>
      <c r="AU15" s="491" t="n">
        <v>43</v>
      </c>
      <c r="AV15" s="491" t="n">
        <v>4319</v>
      </c>
      <c r="AW15" s="491" t="n">
        <v>94</v>
      </c>
      <c r="AX15" s="491" t="n">
        <v>1225</v>
      </c>
      <c r="AY15" s="491" t="n">
        <v>30</v>
      </c>
      <c r="AZ15" s="491" t="n">
        <v>285</v>
      </c>
      <c r="BA15" s="491" t="n">
        <v>914</v>
      </c>
      <c r="BB15" s="491" t="n">
        <v>27684</v>
      </c>
    </row>
    <row r="16" s="174" customFormat="true" ht="12.75" hidden="false" customHeight="false" outlineLevel="0" collapsed="false">
      <c r="A16" s="365" t="s">
        <v>218</v>
      </c>
      <c r="B16" s="491" t="n">
        <v>0</v>
      </c>
      <c r="C16" s="491" t="n">
        <v>1</v>
      </c>
      <c r="D16" s="491" t="n">
        <v>0</v>
      </c>
      <c r="E16" s="491" t="n">
        <v>26</v>
      </c>
      <c r="F16" s="491" t="n">
        <v>163</v>
      </c>
      <c r="G16" s="491" t="n">
        <v>0</v>
      </c>
      <c r="H16" s="491" t="n">
        <v>45</v>
      </c>
      <c r="I16" s="491" t="n">
        <v>56</v>
      </c>
      <c r="J16" s="491" t="n">
        <v>9</v>
      </c>
      <c r="K16" s="491" t="n">
        <v>129</v>
      </c>
      <c r="L16" s="491" t="n">
        <v>13</v>
      </c>
      <c r="M16" s="491" t="n">
        <v>86</v>
      </c>
      <c r="N16" s="491" t="n">
        <v>2</v>
      </c>
      <c r="O16" s="491" t="n">
        <v>71</v>
      </c>
      <c r="P16" s="491" t="n">
        <v>75</v>
      </c>
      <c r="Q16" s="491" t="n">
        <v>92</v>
      </c>
      <c r="R16" s="491" t="n">
        <v>15</v>
      </c>
      <c r="S16" s="491" t="n">
        <v>448</v>
      </c>
      <c r="T16" s="491" t="n">
        <v>215</v>
      </c>
      <c r="U16" s="491" t="n">
        <v>3</v>
      </c>
      <c r="V16" s="491" t="n">
        <v>145</v>
      </c>
      <c r="W16" s="491" t="n">
        <v>24</v>
      </c>
      <c r="X16" s="491" t="n">
        <v>87</v>
      </c>
      <c r="Y16" s="491" t="n">
        <v>11</v>
      </c>
      <c r="Z16" s="491" t="n">
        <v>4</v>
      </c>
      <c r="AA16" s="491" t="n">
        <v>115</v>
      </c>
      <c r="AB16" s="491" t="n">
        <v>8</v>
      </c>
      <c r="AC16" s="491" t="n">
        <v>27</v>
      </c>
      <c r="AD16" s="491" t="n">
        <v>5</v>
      </c>
      <c r="AE16" s="491" t="n">
        <v>2897</v>
      </c>
      <c r="AF16" s="491" t="n">
        <v>473</v>
      </c>
      <c r="AG16" s="491" t="n">
        <v>1373</v>
      </c>
      <c r="AH16" s="491" t="n">
        <v>2086</v>
      </c>
      <c r="AI16" s="491" t="n">
        <v>830</v>
      </c>
      <c r="AJ16" s="491" t="n">
        <v>539</v>
      </c>
      <c r="AK16" s="491" t="n">
        <v>1</v>
      </c>
      <c r="AL16" s="491" t="n">
        <v>1</v>
      </c>
      <c r="AM16" s="491" t="n">
        <v>140</v>
      </c>
      <c r="AN16" s="491" t="n">
        <v>60</v>
      </c>
      <c r="AO16" s="491" t="n">
        <v>144</v>
      </c>
      <c r="AP16" s="491" t="n">
        <v>2</v>
      </c>
      <c r="AQ16" s="491" t="n">
        <v>269</v>
      </c>
      <c r="AR16" s="491" t="n">
        <v>793</v>
      </c>
      <c r="AS16" s="491" t="n">
        <v>52</v>
      </c>
      <c r="AT16" s="491" t="n">
        <v>365</v>
      </c>
      <c r="AU16" s="491" t="n">
        <v>30</v>
      </c>
      <c r="AV16" s="491" t="n">
        <v>2242</v>
      </c>
      <c r="AW16" s="491" t="n">
        <v>53</v>
      </c>
      <c r="AX16" s="491" t="n">
        <v>714</v>
      </c>
      <c r="AY16" s="491" t="n">
        <v>21</v>
      </c>
      <c r="AZ16" s="491" t="n">
        <v>179</v>
      </c>
      <c r="BA16" s="491" t="n">
        <v>697</v>
      </c>
      <c r="BB16" s="491" t="n">
        <v>15836</v>
      </c>
    </row>
    <row r="17" s="174" customFormat="true" ht="12.75" hidden="false" customHeight="false" outlineLevel="0" collapsed="false">
      <c r="A17" s="363"/>
      <c r="B17" s="504"/>
      <c r="C17" s="504"/>
      <c r="D17" s="504"/>
      <c r="E17" s="504"/>
      <c r="F17" s="504"/>
      <c r="G17" s="504"/>
      <c r="H17" s="504"/>
      <c r="I17" s="504"/>
      <c r="J17" s="504"/>
      <c r="K17" s="504"/>
      <c r="L17" s="504"/>
      <c r="M17" s="504"/>
      <c r="N17" s="504"/>
      <c r="O17" s="504"/>
      <c r="P17" s="504"/>
      <c r="Q17" s="504"/>
      <c r="R17" s="504"/>
      <c r="S17" s="504"/>
      <c r="T17" s="504"/>
      <c r="U17" s="504"/>
      <c r="V17" s="504"/>
      <c r="W17" s="504"/>
      <c r="X17" s="504"/>
      <c r="Y17" s="504"/>
      <c r="Z17" s="504"/>
      <c r="AA17" s="504"/>
      <c r="AB17" s="504"/>
      <c r="AC17" s="504"/>
      <c r="AD17" s="504"/>
      <c r="AE17" s="504"/>
      <c r="AF17" s="504"/>
      <c r="AG17" s="504"/>
      <c r="AH17" s="504"/>
      <c r="AI17" s="504"/>
      <c r="AJ17" s="504"/>
      <c r="AK17" s="504"/>
      <c r="AL17" s="504"/>
      <c r="AM17" s="504"/>
      <c r="AN17" s="504"/>
      <c r="AO17" s="504"/>
      <c r="AP17" s="504"/>
      <c r="AQ17" s="504"/>
      <c r="AR17" s="504"/>
      <c r="AS17" s="504"/>
      <c r="AT17" s="504"/>
      <c r="AU17" s="504"/>
      <c r="AV17" s="504"/>
      <c r="AW17" s="504"/>
      <c r="AX17" s="504"/>
      <c r="AY17" s="504"/>
      <c r="AZ17" s="504"/>
      <c r="BA17" s="504"/>
      <c r="BB17" s="504"/>
    </row>
    <row r="18" s="174" customFormat="true" ht="12.75" hidden="false" customHeight="false" outlineLevel="0" collapsed="false">
      <c r="A18" s="363" t="s">
        <v>915</v>
      </c>
      <c r="B18" s="504" t="n">
        <v>0</v>
      </c>
      <c r="C18" s="504" t="n">
        <v>29</v>
      </c>
      <c r="D18" s="504" t="n">
        <v>0</v>
      </c>
      <c r="E18" s="504" t="n">
        <v>1200</v>
      </c>
      <c r="F18" s="504" t="n">
        <v>16883</v>
      </c>
      <c r="G18" s="504" t="n">
        <v>0</v>
      </c>
      <c r="H18" s="504" t="n">
        <v>9398</v>
      </c>
      <c r="I18" s="504" t="n">
        <v>9720</v>
      </c>
      <c r="J18" s="504" t="n">
        <v>2345</v>
      </c>
      <c r="K18" s="504" t="n">
        <v>11238</v>
      </c>
      <c r="L18" s="504" t="n">
        <v>1740</v>
      </c>
      <c r="M18" s="504" t="n">
        <v>10171</v>
      </c>
      <c r="N18" s="504" t="n">
        <v>170</v>
      </c>
      <c r="O18" s="504" t="n">
        <v>3325</v>
      </c>
      <c r="P18" s="504" t="n">
        <v>7032</v>
      </c>
      <c r="Q18" s="504" t="n">
        <v>6069</v>
      </c>
      <c r="R18" s="504" t="n">
        <v>2249</v>
      </c>
      <c r="S18" s="504" t="n">
        <v>41327</v>
      </c>
      <c r="T18" s="504" t="n">
        <v>19487</v>
      </c>
      <c r="U18" s="504" t="n">
        <v>714</v>
      </c>
      <c r="V18" s="504" t="n">
        <v>8531</v>
      </c>
      <c r="W18" s="504" t="n">
        <v>2864</v>
      </c>
      <c r="X18" s="504" t="n">
        <v>8274</v>
      </c>
      <c r="Y18" s="504" t="n">
        <v>1292</v>
      </c>
      <c r="Z18" s="504" t="n">
        <v>1650</v>
      </c>
      <c r="AA18" s="504" t="n">
        <v>15348</v>
      </c>
      <c r="AB18" s="504" t="n">
        <v>976</v>
      </c>
      <c r="AC18" s="504" t="n">
        <v>1446</v>
      </c>
      <c r="AD18" s="504" t="n">
        <v>441</v>
      </c>
      <c r="AE18" s="504" t="n">
        <v>194726</v>
      </c>
      <c r="AF18" s="504" t="n">
        <v>40558</v>
      </c>
      <c r="AG18" s="504" t="n">
        <v>129694</v>
      </c>
      <c r="AH18" s="504" t="n">
        <v>180308</v>
      </c>
      <c r="AI18" s="504" t="n">
        <v>79318</v>
      </c>
      <c r="AJ18" s="504" t="n">
        <v>39880</v>
      </c>
      <c r="AK18" s="504" t="n">
        <v>285</v>
      </c>
      <c r="AL18" s="504" t="n">
        <v>190</v>
      </c>
      <c r="AM18" s="504" t="n">
        <v>11781</v>
      </c>
      <c r="AN18" s="504" t="n">
        <v>5972</v>
      </c>
      <c r="AO18" s="504" t="n">
        <v>11555</v>
      </c>
      <c r="AP18" s="504" t="n">
        <v>550</v>
      </c>
      <c r="AQ18" s="504" t="n">
        <v>21896</v>
      </c>
      <c r="AR18" s="504" t="n">
        <v>74912</v>
      </c>
      <c r="AS18" s="504" t="n">
        <v>4304</v>
      </c>
      <c r="AT18" s="504" t="n">
        <v>35014</v>
      </c>
      <c r="AU18" s="504" t="n">
        <v>3082</v>
      </c>
      <c r="AV18" s="504" t="n">
        <v>240085</v>
      </c>
      <c r="AW18" s="504" t="n">
        <v>5471</v>
      </c>
      <c r="AX18" s="504" t="n">
        <v>69751</v>
      </c>
      <c r="AY18" s="504" t="n">
        <v>1809</v>
      </c>
      <c r="AZ18" s="504" t="n">
        <v>21309</v>
      </c>
      <c r="BA18" s="504" t="n">
        <v>50910</v>
      </c>
      <c r="BB18" s="504" t="n">
        <v>1407279</v>
      </c>
    </row>
    <row r="19" s="174" customFormat="true" ht="12.75" hidden="false" customHeight="false" outlineLevel="0" collapsed="false">
      <c r="A19" s="363" t="s">
        <v>916</v>
      </c>
      <c r="B19" s="504" t="n">
        <v>0</v>
      </c>
      <c r="C19" s="504" t="n">
        <v>24</v>
      </c>
      <c r="D19" s="504" t="n">
        <v>0</v>
      </c>
      <c r="E19" s="504" t="n">
        <v>1059</v>
      </c>
      <c r="F19" s="504" t="n">
        <v>15413</v>
      </c>
      <c r="G19" s="504" t="n">
        <v>2</v>
      </c>
      <c r="H19" s="504" t="n">
        <v>5042</v>
      </c>
      <c r="I19" s="504" t="n">
        <v>10634</v>
      </c>
      <c r="J19" s="504" t="n">
        <v>3964</v>
      </c>
      <c r="K19" s="504" t="n">
        <v>11636</v>
      </c>
      <c r="L19" s="504" t="n">
        <v>1141</v>
      </c>
      <c r="M19" s="504" t="n">
        <v>6017</v>
      </c>
      <c r="N19" s="504" t="n">
        <v>103</v>
      </c>
      <c r="O19" s="504" t="n">
        <v>1631</v>
      </c>
      <c r="P19" s="504" t="n">
        <v>3563</v>
      </c>
      <c r="Q19" s="504" t="n">
        <v>7217</v>
      </c>
      <c r="R19" s="504" t="n">
        <v>947</v>
      </c>
      <c r="S19" s="504" t="n">
        <v>27780</v>
      </c>
      <c r="T19" s="504" t="n">
        <v>14967</v>
      </c>
      <c r="U19" s="504" t="n">
        <v>456</v>
      </c>
      <c r="V19" s="504" t="n">
        <v>5432</v>
      </c>
      <c r="W19" s="504" t="n">
        <v>1726</v>
      </c>
      <c r="X19" s="504" t="n">
        <v>5896</v>
      </c>
      <c r="Y19" s="504" t="n">
        <v>628</v>
      </c>
      <c r="Z19" s="504" t="n">
        <v>1330</v>
      </c>
      <c r="AA19" s="504" t="n">
        <v>14698</v>
      </c>
      <c r="AB19" s="504" t="n">
        <v>501</v>
      </c>
      <c r="AC19" s="504" t="n">
        <v>990</v>
      </c>
      <c r="AD19" s="504" t="n">
        <v>294</v>
      </c>
      <c r="AE19" s="504" t="n">
        <v>148558</v>
      </c>
      <c r="AF19" s="504" t="n">
        <v>29349</v>
      </c>
      <c r="AG19" s="504" t="n">
        <v>100553</v>
      </c>
      <c r="AH19" s="504" t="n">
        <v>130367</v>
      </c>
      <c r="AI19" s="504" t="n">
        <v>74867</v>
      </c>
      <c r="AJ19" s="504" t="n">
        <v>35687</v>
      </c>
      <c r="AK19" s="504" t="n">
        <v>789</v>
      </c>
      <c r="AL19" s="504" t="n">
        <v>88</v>
      </c>
      <c r="AM19" s="504" t="n">
        <v>7321</v>
      </c>
      <c r="AN19" s="504" t="n">
        <v>3854</v>
      </c>
      <c r="AO19" s="504" t="n">
        <v>9098</v>
      </c>
      <c r="AP19" s="504" t="n">
        <v>319</v>
      </c>
      <c r="AQ19" s="504" t="n">
        <v>14077</v>
      </c>
      <c r="AR19" s="504" t="n">
        <v>55685</v>
      </c>
      <c r="AS19" s="504" t="n">
        <v>3775</v>
      </c>
      <c r="AT19" s="504" t="n">
        <v>20789</v>
      </c>
      <c r="AU19" s="504" t="n">
        <v>2300</v>
      </c>
      <c r="AV19" s="504" t="n">
        <v>155163</v>
      </c>
      <c r="AW19" s="504" t="n">
        <v>3798</v>
      </c>
      <c r="AX19" s="504" t="n">
        <v>46383</v>
      </c>
      <c r="AY19" s="504" t="n">
        <v>1513</v>
      </c>
      <c r="AZ19" s="504" t="n">
        <v>14476</v>
      </c>
      <c r="BA19" s="504" t="n">
        <v>35033</v>
      </c>
      <c r="BB19" s="504" t="n">
        <v>1036933</v>
      </c>
    </row>
    <row r="20" s="174" customFormat="true" ht="12.75" hidden="false" customHeight="false" outlineLevel="0" collapsed="false">
      <c r="A20" s="363" t="s">
        <v>917</v>
      </c>
      <c r="B20" s="504" t="n">
        <v>0</v>
      </c>
      <c r="C20" s="504" t="n">
        <v>23</v>
      </c>
      <c r="D20" s="504" t="n">
        <v>0</v>
      </c>
      <c r="E20" s="504" t="n">
        <v>1078</v>
      </c>
      <c r="F20" s="504" t="n">
        <v>12899</v>
      </c>
      <c r="G20" s="504" t="n">
        <v>4</v>
      </c>
      <c r="H20" s="504" t="n">
        <v>8817</v>
      </c>
      <c r="I20" s="504" t="n">
        <v>10000</v>
      </c>
      <c r="J20" s="504" t="n">
        <v>11300</v>
      </c>
      <c r="K20" s="504" t="n">
        <v>8810</v>
      </c>
      <c r="L20" s="504" t="n">
        <v>1268</v>
      </c>
      <c r="M20" s="504" t="n">
        <v>6700</v>
      </c>
      <c r="N20" s="504" t="n">
        <v>161</v>
      </c>
      <c r="O20" s="504" t="n">
        <v>1339</v>
      </c>
      <c r="P20" s="504" t="n">
        <v>2090</v>
      </c>
      <c r="Q20" s="504" t="n">
        <v>6555</v>
      </c>
      <c r="R20" s="504" t="n">
        <v>668</v>
      </c>
      <c r="S20" s="504" t="n">
        <v>16133</v>
      </c>
      <c r="T20" s="504" t="n">
        <v>6755</v>
      </c>
      <c r="U20" s="504" t="n">
        <v>424</v>
      </c>
      <c r="V20" s="504" t="n">
        <v>3350</v>
      </c>
      <c r="W20" s="504" t="n">
        <v>1617</v>
      </c>
      <c r="X20" s="504" t="n">
        <v>4380</v>
      </c>
      <c r="Y20" s="504" t="n">
        <v>343</v>
      </c>
      <c r="Z20" s="504" t="n">
        <v>1642</v>
      </c>
      <c r="AA20" s="504" t="n">
        <v>12807</v>
      </c>
      <c r="AB20" s="504" t="n">
        <v>540</v>
      </c>
      <c r="AC20" s="504" t="n">
        <v>793</v>
      </c>
      <c r="AD20" s="504" t="n">
        <v>438</v>
      </c>
      <c r="AE20" s="504" t="n">
        <v>126227</v>
      </c>
      <c r="AF20" s="504" t="n">
        <v>32327</v>
      </c>
      <c r="AG20" s="504" t="n">
        <v>89352</v>
      </c>
      <c r="AH20" s="504" t="n">
        <v>157177</v>
      </c>
      <c r="AI20" s="504" t="n">
        <v>62499</v>
      </c>
      <c r="AJ20" s="504" t="n">
        <v>26190</v>
      </c>
      <c r="AK20" s="504" t="n">
        <v>159</v>
      </c>
      <c r="AL20" s="504" t="n">
        <v>176</v>
      </c>
      <c r="AM20" s="504" t="n">
        <v>8781</v>
      </c>
      <c r="AN20" s="504" t="n">
        <v>3980</v>
      </c>
      <c r="AO20" s="504" t="n">
        <v>6990</v>
      </c>
      <c r="AP20" s="504" t="n">
        <v>333</v>
      </c>
      <c r="AQ20" s="504" t="n">
        <v>15430</v>
      </c>
      <c r="AR20" s="504" t="n">
        <v>40572</v>
      </c>
      <c r="AS20" s="504" t="n">
        <v>4099</v>
      </c>
      <c r="AT20" s="504" t="n">
        <v>22277</v>
      </c>
      <c r="AU20" s="504" t="n">
        <v>3236</v>
      </c>
      <c r="AV20" s="504" t="n">
        <v>169656</v>
      </c>
      <c r="AW20" s="504" t="n">
        <v>4077</v>
      </c>
      <c r="AX20" s="504" t="n">
        <v>53581</v>
      </c>
      <c r="AY20" s="504" t="n">
        <v>1401</v>
      </c>
      <c r="AZ20" s="504" t="n">
        <v>21690</v>
      </c>
      <c r="BA20" s="504" t="n">
        <v>35673</v>
      </c>
      <c r="BB20" s="504" t="n">
        <v>1006817</v>
      </c>
    </row>
    <row r="21" s="360" customFormat="true" ht="12.75" hidden="false" customHeight="false" outlineLevel="0" collapsed="false">
      <c r="A21" s="363" t="s">
        <v>918</v>
      </c>
      <c r="B21" s="504" t="n">
        <v>1</v>
      </c>
      <c r="C21" s="504" t="n">
        <v>51</v>
      </c>
      <c r="D21" s="504" t="n">
        <v>4</v>
      </c>
      <c r="E21" s="504" t="n">
        <v>1743</v>
      </c>
      <c r="F21" s="504" t="n">
        <v>33469</v>
      </c>
      <c r="G21" s="504" t="n">
        <v>4</v>
      </c>
      <c r="H21" s="504" t="n">
        <v>4144</v>
      </c>
      <c r="I21" s="504" t="n">
        <v>11169</v>
      </c>
      <c r="J21" s="504" t="n">
        <v>4003</v>
      </c>
      <c r="K21" s="504" t="n">
        <v>13993</v>
      </c>
      <c r="L21" s="504" t="n">
        <v>1088</v>
      </c>
      <c r="M21" s="504" t="n">
        <v>6965</v>
      </c>
      <c r="N21" s="504" t="n">
        <v>366</v>
      </c>
      <c r="O21" s="504" t="n">
        <v>1559</v>
      </c>
      <c r="P21" s="504" t="n">
        <v>2495</v>
      </c>
      <c r="Q21" s="504" t="n">
        <v>11715</v>
      </c>
      <c r="R21" s="504" t="n">
        <v>812</v>
      </c>
      <c r="S21" s="504" t="n">
        <v>23233</v>
      </c>
      <c r="T21" s="504" t="n">
        <v>6713</v>
      </c>
      <c r="U21" s="504" t="n">
        <v>590</v>
      </c>
      <c r="V21" s="504" t="n">
        <v>3461</v>
      </c>
      <c r="W21" s="504" t="n">
        <v>2103</v>
      </c>
      <c r="X21" s="504" t="n">
        <v>4806</v>
      </c>
      <c r="Y21" s="504" t="n">
        <v>495</v>
      </c>
      <c r="Z21" s="504" t="n">
        <v>1499</v>
      </c>
      <c r="AA21" s="504" t="n">
        <v>9601</v>
      </c>
      <c r="AB21" s="504" t="n">
        <v>1058</v>
      </c>
      <c r="AC21" s="504" t="n">
        <v>1266</v>
      </c>
      <c r="AD21" s="504" t="n">
        <v>644</v>
      </c>
      <c r="AE21" s="504" t="n">
        <v>153435</v>
      </c>
      <c r="AF21" s="504" t="n">
        <v>59467</v>
      </c>
      <c r="AG21" s="504" t="n">
        <v>116448</v>
      </c>
      <c r="AH21" s="504" t="n">
        <v>301377</v>
      </c>
      <c r="AI21" s="504" t="n">
        <v>82227</v>
      </c>
      <c r="AJ21" s="504" t="n">
        <v>33057</v>
      </c>
      <c r="AK21" s="504" t="n">
        <v>481</v>
      </c>
      <c r="AL21" s="504" t="n">
        <v>80</v>
      </c>
      <c r="AM21" s="504" t="n">
        <v>9340</v>
      </c>
      <c r="AN21" s="504" t="n">
        <v>5663</v>
      </c>
      <c r="AO21" s="504" t="n">
        <v>7293</v>
      </c>
      <c r="AP21" s="504" t="n">
        <v>384</v>
      </c>
      <c r="AQ21" s="504" t="n">
        <v>16155</v>
      </c>
      <c r="AR21" s="504" t="n">
        <v>16432</v>
      </c>
      <c r="AS21" s="504" t="n">
        <v>5265</v>
      </c>
      <c r="AT21" s="504" t="n">
        <v>19602</v>
      </c>
      <c r="AU21" s="504" t="n">
        <v>3110</v>
      </c>
      <c r="AV21" s="504" t="n">
        <v>197140</v>
      </c>
      <c r="AW21" s="504" t="n">
        <v>6628</v>
      </c>
      <c r="AX21" s="504" t="n">
        <v>67795</v>
      </c>
      <c r="AY21" s="504" t="n">
        <v>2587</v>
      </c>
      <c r="AZ21" s="504" t="n">
        <v>16536</v>
      </c>
      <c r="BA21" s="504" t="n">
        <v>49202</v>
      </c>
      <c r="BB21" s="504" t="n">
        <v>1318754</v>
      </c>
    </row>
    <row r="22" s="360" customFormat="true" ht="12.75" hidden="false" customHeight="false" outlineLevel="0" collapsed="false">
      <c r="A22" s="363"/>
      <c r="B22" s="504"/>
      <c r="C22" s="504"/>
      <c r="D22" s="504"/>
      <c r="E22" s="504"/>
      <c r="F22" s="504"/>
      <c r="G22" s="504"/>
      <c r="H22" s="504"/>
      <c r="I22" s="504"/>
      <c r="J22" s="504"/>
      <c r="K22" s="504"/>
      <c r="L22" s="504"/>
      <c r="M22" s="504"/>
      <c r="N22" s="504"/>
      <c r="O22" s="504"/>
      <c r="P22" s="504"/>
      <c r="Q22" s="504"/>
      <c r="R22" s="504"/>
      <c r="S22" s="504"/>
      <c r="T22" s="504"/>
      <c r="U22" s="504"/>
      <c r="V22" s="504"/>
      <c r="W22" s="504"/>
      <c r="X22" s="504"/>
      <c r="Y22" s="504"/>
      <c r="Z22" s="504"/>
      <c r="AA22" s="504"/>
      <c r="AB22" s="504"/>
      <c r="AC22" s="504"/>
      <c r="AD22" s="504"/>
      <c r="AE22" s="504"/>
      <c r="AF22" s="504"/>
      <c r="AG22" s="504"/>
      <c r="AH22" s="504"/>
      <c r="AI22" s="504"/>
      <c r="AJ22" s="504"/>
      <c r="AK22" s="504"/>
      <c r="AL22" s="504"/>
      <c r="AM22" s="504"/>
      <c r="AN22" s="504"/>
      <c r="AO22" s="504"/>
      <c r="AP22" s="504"/>
      <c r="AQ22" s="504"/>
      <c r="AR22" s="504"/>
      <c r="AS22" s="504"/>
      <c r="AT22" s="504"/>
      <c r="AU22" s="504"/>
      <c r="AV22" s="504"/>
      <c r="AW22" s="504"/>
      <c r="AX22" s="504"/>
      <c r="AY22" s="504"/>
      <c r="AZ22" s="504"/>
      <c r="BA22" s="504"/>
      <c r="BB22" s="504"/>
    </row>
    <row r="23" s="174" customFormat="true" ht="12.75" hidden="false" customHeight="false" outlineLevel="0" collapsed="false">
      <c r="A23" s="175" t="s">
        <v>67</v>
      </c>
      <c r="B23" s="454" t="n">
        <v>1</v>
      </c>
      <c r="C23" s="454" t="n">
        <v>127</v>
      </c>
      <c r="D23" s="454" t="n">
        <v>4</v>
      </c>
      <c r="E23" s="454" t="n">
        <v>5080</v>
      </c>
      <c r="F23" s="454" t="n">
        <v>78664</v>
      </c>
      <c r="G23" s="454" t="n">
        <v>10</v>
      </c>
      <c r="H23" s="454" t="n">
        <v>27401</v>
      </c>
      <c r="I23" s="454" t="n">
        <v>41523</v>
      </c>
      <c r="J23" s="454" t="n">
        <v>21612</v>
      </c>
      <c r="K23" s="454" t="n">
        <v>45677</v>
      </c>
      <c r="L23" s="454" t="n">
        <v>5237</v>
      </c>
      <c r="M23" s="454" t="n">
        <v>29853</v>
      </c>
      <c r="N23" s="454" t="n">
        <v>800</v>
      </c>
      <c r="O23" s="454" t="n">
        <v>7854</v>
      </c>
      <c r="P23" s="454" t="n">
        <v>15180</v>
      </c>
      <c r="Q23" s="454" t="n">
        <v>31556</v>
      </c>
      <c r="R23" s="454" t="n">
        <v>4676</v>
      </c>
      <c r="S23" s="454" t="n">
        <v>108473</v>
      </c>
      <c r="T23" s="454" t="n">
        <v>47922</v>
      </c>
      <c r="U23" s="454" t="n">
        <v>2184</v>
      </c>
      <c r="V23" s="454" t="n">
        <v>20774</v>
      </c>
      <c r="W23" s="454" t="n">
        <v>8310</v>
      </c>
      <c r="X23" s="454" t="n">
        <v>23356</v>
      </c>
      <c r="Y23" s="454" t="n">
        <v>2758</v>
      </c>
      <c r="Z23" s="454" t="n">
        <v>6121</v>
      </c>
      <c r="AA23" s="454" t="n">
        <v>52454</v>
      </c>
      <c r="AB23" s="454" t="n">
        <v>3075</v>
      </c>
      <c r="AC23" s="454" t="n">
        <v>4495</v>
      </c>
      <c r="AD23" s="454" t="n">
        <v>1817</v>
      </c>
      <c r="AE23" s="454" t="n">
        <v>622946</v>
      </c>
      <c r="AF23" s="454" t="n">
        <v>161701</v>
      </c>
      <c r="AG23" s="454" t="n">
        <v>436047</v>
      </c>
      <c r="AH23" s="454" t="n">
        <v>769229</v>
      </c>
      <c r="AI23" s="454" t="n">
        <v>298911</v>
      </c>
      <c r="AJ23" s="454" t="n">
        <v>134814</v>
      </c>
      <c r="AK23" s="454" t="n">
        <v>1714</v>
      </c>
      <c r="AL23" s="454" t="n">
        <v>534</v>
      </c>
      <c r="AM23" s="454" t="n">
        <v>37223</v>
      </c>
      <c r="AN23" s="454" t="n">
        <v>19469</v>
      </c>
      <c r="AO23" s="454" t="n">
        <v>34936</v>
      </c>
      <c r="AP23" s="454" t="n">
        <v>1586</v>
      </c>
      <c r="AQ23" s="454" t="n">
        <v>67558</v>
      </c>
      <c r="AR23" s="454" t="n">
        <v>187601</v>
      </c>
      <c r="AS23" s="454" t="n">
        <v>17443</v>
      </c>
      <c r="AT23" s="454" t="n">
        <v>97682</v>
      </c>
      <c r="AU23" s="454" t="n">
        <v>11728</v>
      </c>
      <c r="AV23" s="454" t="n">
        <v>762044</v>
      </c>
      <c r="AW23" s="454" t="n">
        <v>19974</v>
      </c>
      <c r="AX23" s="454" t="n">
        <v>237510</v>
      </c>
      <c r="AY23" s="454" t="n">
        <v>7310</v>
      </c>
      <c r="AZ23" s="454" t="n">
        <v>74011</v>
      </c>
      <c r="BA23" s="454" t="n">
        <v>170818</v>
      </c>
      <c r="BB23" s="454" t="n">
        <v>4769783</v>
      </c>
    </row>
    <row r="24" s="174" customFormat="true" ht="12.75" hidden="false" customHeight="false" outlineLevel="0" collapsed="false">
      <c r="A24" s="368"/>
      <c r="B24" s="178"/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  <c r="O24" s="178"/>
      <c r="P24" s="178"/>
      <c r="Q24" s="178"/>
      <c r="R24" s="178"/>
      <c r="S24" s="178"/>
      <c r="T24" s="178"/>
      <c r="U24" s="178"/>
      <c r="V24" s="178"/>
      <c r="W24" s="178"/>
      <c r="X24" s="178"/>
      <c r="Y24" s="178"/>
      <c r="Z24" s="178"/>
      <c r="AA24" s="178"/>
      <c r="AB24" s="178"/>
      <c r="AC24" s="178"/>
      <c r="AD24" s="178"/>
      <c r="AE24" s="178"/>
      <c r="AF24" s="178"/>
      <c r="AG24" s="178"/>
      <c r="AH24" s="178"/>
      <c r="AI24" s="178"/>
      <c r="AJ24" s="178"/>
      <c r="AK24" s="178"/>
      <c r="AL24" s="178"/>
      <c r="AM24" s="178"/>
      <c r="AN24" s="178"/>
      <c r="AO24" s="178"/>
      <c r="AP24" s="178"/>
      <c r="AQ24" s="178"/>
      <c r="AR24" s="178"/>
      <c r="AS24" s="178"/>
      <c r="AT24" s="178"/>
      <c r="AU24" s="178"/>
      <c r="AV24" s="178"/>
      <c r="AW24" s="178"/>
      <c r="AX24" s="178"/>
      <c r="AY24" s="178"/>
      <c r="AZ24" s="178"/>
      <c r="BA24" s="178"/>
      <c r="BB24" s="178"/>
    </row>
    <row r="25" s="360" customFormat="true" ht="12.75" hidden="false" customHeight="false" outlineLevel="0" collapsed="false">
      <c r="A25" s="456"/>
    </row>
    <row r="26" s="360" customFormat="true" ht="12.75" hidden="false" customHeight="false" outlineLevel="0" collapsed="false">
      <c r="A26" s="369" t="s">
        <v>1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46.85"/>
    <col collapsed="false" customWidth="true" hidden="false" outlineLevel="0" max="4" min="2" style="23" width="5.56"/>
    <col collapsed="false" customWidth="true" hidden="false" outlineLevel="0" max="5" min="5" style="23" width="6.56"/>
    <col collapsed="false" customWidth="true" hidden="false" outlineLevel="0" max="6" min="6" style="23" width="7.56"/>
    <col collapsed="false" customWidth="true" hidden="false" outlineLevel="0" max="7" min="7" style="23" width="5.56"/>
    <col collapsed="false" customWidth="true" hidden="false" outlineLevel="0" max="11" min="8" style="23" width="7.56"/>
    <col collapsed="false" customWidth="true" hidden="false" outlineLevel="0" max="12" min="12" style="23" width="6.56"/>
    <col collapsed="false" customWidth="true" hidden="false" outlineLevel="0" max="13" min="13" style="23" width="7.56"/>
    <col collapsed="false" customWidth="true" hidden="false" outlineLevel="0" max="14" min="14" style="23" width="6.56"/>
    <col collapsed="false" customWidth="true" hidden="false" outlineLevel="0" max="20" min="15" style="23" width="7.56"/>
    <col collapsed="false" customWidth="true" hidden="false" outlineLevel="0" max="21" min="21" style="23" width="6.56"/>
    <col collapsed="false" customWidth="true" hidden="false" outlineLevel="0" max="22" min="22" style="23" width="7.56"/>
    <col collapsed="false" customWidth="true" hidden="false" outlineLevel="0" max="23" min="23" style="23" width="6.56"/>
    <col collapsed="false" customWidth="true" hidden="false" outlineLevel="0" max="27" min="24" style="23" width="7.56"/>
    <col collapsed="false" customWidth="true" hidden="false" outlineLevel="0" max="30" min="28" style="23" width="6.56"/>
    <col collapsed="false" customWidth="false" hidden="false" outlineLevel="0" max="31" min="31" style="23" width="9.14"/>
    <col collapsed="false" customWidth="true" hidden="false" outlineLevel="0" max="32" min="32" style="23" width="7.56"/>
    <col collapsed="false" customWidth="false" hidden="false" outlineLevel="0" max="35" min="33" style="23" width="9.14"/>
    <col collapsed="false" customWidth="true" hidden="false" outlineLevel="0" max="36" min="36" style="23" width="7.56"/>
    <col collapsed="false" customWidth="true" hidden="false" outlineLevel="0" max="38" min="37" style="23" width="6.56"/>
    <col collapsed="false" customWidth="true" hidden="false" outlineLevel="0" max="41" min="39" style="23" width="7.56"/>
    <col collapsed="false" customWidth="true" hidden="false" outlineLevel="0" max="42" min="42" style="23" width="6.56"/>
    <col collapsed="false" customWidth="true" hidden="false" outlineLevel="0" max="44" min="43" style="23" width="7.56"/>
    <col collapsed="false" customWidth="true" hidden="false" outlineLevel="0" max="45" min="45" style="23" width="6.56"/>
    <col collapsed="false" customWidth="true" hidden="false" outlineLevel="0" max="46" min="46" style="23" width="7.56"/>
    <col collapsed="false" customWidth="true" hidden="false" outlineLevel="0" max="47" min="47" style="23" width="6.56"/>
    <col collapsed="false" customWidth="false" hidden="false" outlineLevel="0" max="48" min="48" style="23" width="9.14"/>
    <col collapsed="false" customWidth="true" hidden="false" outlineLevel="0" max="49" min="49" style="23" width="6.56"/>
    <col collapsed="false" customWidth="true" hidden="false" outlineLevel="0" max="53" min="50" style="23" width="7.56"/>
    <col collapsed="false" customWidth="true" hidden="false" outlineLevel="0" max="54" min="54" style="23" width="10.13"/>
    <col collapsed="false" customWidth="false" hidden="false" outlineLevel="0" max="257" min="55" style="23" width="9.14"/>
  </cols>
  <sheetData>
    <row r="1" s="360" customFormat="true" ht="12.75" hidden="false" customHeight="false" outlineLevel="0" collapsed="false">
      <c r="A1" s="509" t="s">
        <v>1139</v>
      </c>
    </row>
    <row r="2" s="360" customFormat="true" ht="12.75" hidden="false" customHeight="false" outlineLevel="0" collapsed="false"/>
    <row r="3" s="360" customFormat="true" ht="12.75" hidden="false" customHeight="false" outlineLevel="0" collapsed="false">
      <c r="A3" s="450" t="s">
        <v>905</v>
      </c>
      <c r="B3" s="591" t="s">
        <v>81</v>
      </c>
      <c r="C3" s="591" t="s">
        <v>83</v>
      </c>
      <c r="D3" s="591" t="s">
        <v>87</v>
      </c>
      <c r="E3" s="591" t="s">
        <v>89</v>
      </c>
      <c r="F3" s="591" t="s">
        <v>91</v>
      </c>
      <c r="G3" s="591" t="s">
        <v>93</v>
      </c>
      <c r="H3" s="591" t="s">
        <v>95</v>
      </c>
      <c r="I3" s="591" t="s">
        <v>97</v>
      </c>
      <c r="J3" s="591" t="s">
        <v>99</v>
      </c>
      <c r="K3" s="591" t="s">
        <v>101</v>
      </c>
      <c r="L3" s="591" t="s">
        <v>103</v>
      </c>
      <c r="M3" s="591" t="s">
        <v>105</v>
      </c>
      <c r="N3" s="591" t="s">
        <v>107</v>
      </c>
      <c r="O3" s="591" t="s">
        <v>109</v>
      </c>
      <c r="P3" s="591" t="s">
        <v>111</v>
      </c>
      <c r="Q3" s="591" t="s">
        <v>113</v>
      </c>
      <c r="R3" s="591" t="s">
        <v>115</v>
      </c>
      <c r="S3" s="591" t="s">
        <v>117</v>
      </c>
      <c r="T3" s="591" t="s">
        <v>119</v>
      </c>
      <c r="U3" s="591" t="s">
        <v>121</v>
      </c>
      <c r="V3" s="591" t="s">
        <v>123</v>
      </c>
      <c r="W3" s="591" t="s">
        <v>125</v>
      </c>
      <c r="X3" s="591" t="s">
        <v>127</v>
      </c>
      <c r="Y3" s="591" t="s">
        <v>129</v>
      </c>
      <c r="Z3" s="591" t="s">
        <v>131</v>
      </c>
      <c r="AA3" s="591" t="s">
        <v>133</v>
      </c>
      <c r="AB3" s="591" t="s">
        <v>135</v>
      </c>
      <c r="AC3" s="591" t="s">
        <v>500</v>
      </c>
      <c r="AD3" s="591" t="s">
        <v>502</v>
      </c>
      <c r="AE3" s="591" t="s">
        <v>1135</v>
      </c>
      <c r="AF3" s="591" t="s">
        <v>506</v>
      </c>
      <c r="AG3" s="591" t="s">
        <v>508</v>
      </c>
      <c r="AH3" s="591" t="s">
        <v>510</v>
      </c>
      <c r="AI3" s="591" t="s">
        <v>1136</v>
      </c>
      <c r="AJ3" s="591" t="s">
        <v>514</v>
      </c>
      <c r="AK3" s="591" t="s">
        <v>516</v>
      </c>
      <c r="AL3" s="591" t="s">
        <v>517</v>
      </c>
      <c r="AM3" s="591" t="s">
        <v>518</v>
      </c>
      <c r="AN3" s="591" t="s">
        <v>520</v>
      </c>
      <c r="AO3" s="591" t="s">
        <v>523</v>
      </c>
      <c r="AP3" s="591" t="s">
        <v>525</v>
      </c>
      <c r="AQ3" s="591" t="s">
        <v>527</v>
      </c>
      <c r="AR3" s="591" t="s">
        <v>531</v>
      </c>
      <c r="AS3" s="591" t="s">
        <v>533</v>
      </c>
      <c r="AT3" s="591" t="s">
        <v>535</v>
      </c>
      <c r="AU3" s="591" t="s">
        <v>537</v>
      </c>
      <c r="AV3" s="591" t="s">
        <v>538</v>
      </c>
      <c r="AW3" s="591" t="s">
        <v>1137</v>
      </c>
      <c r="AX3" s="591" t="s">
        <v>1138</v>
      </c>
      <c r="AY3" s="591" t="s">
        <v>543</v>
      </c>
      <c r="AZ3" s="591" t="s">
        <v>545</v>
      </c>
      <c r="BA3" s="591" t="s">
        <v>547</v>
      </c>
      <c r="BB3" s="591" t="s">
        <v>882</v>
      </c>
    </row>
    <row r="4" s="174" customFormat="true" ht="12.75" hidden="false" customHeight="false" outlineLevel="0" collapsed="false">
      <c r="A4" s="363"/>
      <c r="B4" s="504"/>
      <c r="C4" s="504"/>
      <c r="D4" s="504"/>
      <c r="E4" s="504"/>
      <c r="F4" s="504"/>
      <c r="G4" s="504"/>
      <c r="H4" s="504"/>
      <c r="I4" s="504"/>
      <c r="J4" s="504"/>
      <c r="K4" s="504"/>
      <c r="L4" s="504"/>
      <c r="M4" s="504"/>
      <c r="N4" s="504"/>
      <c r="O4" s="504"/>
      <c r="P4" s="504"/>
      <c r="Q4" s="504"/>
      <c r="R4" s="504"/>
      <c r="S4" s="504"/>
      <c r="T4" s="504"/>
      <c r="U4" s="504"/>
      <c r="V4" s="504"/>
      <c r="W4" s="504"/>
      <c r="X4" s="504"/>
      <c r="Y4" s="504"/>
      <c r="Z4" s="504"/>
      <c r="AA4" s="504"/>
      <c r="AB4" s="504"/>
      <c r="AC4" s="504"/>
      <c r="AD4" s="504"/>
      <c r="AE4" s="504"/>
      <c r="AF4" s="504"/>
      <c r="AG4" s="504"/>
      <c r="AH4" s="504"/>
      <c r="AI4" s="504"/>
      <c r="AJ4" s="504"/>
      <c r="AK4" s="504"/>
      <c r="AL4" s="504"/>
      <c r="AM4" s="504"/>
      <c r="AN4" s="504"/>
      <c r="AO4" s="504"/>
      <c r="AP4" s="504"/>
      <c r="AQ4" s="504"/>
      <c r="AR4" s="504"/>
      <c r="AS4" s="504"/>
      <c r="AT4" s="504"/>
      <c r="AU4" s="504"/>
      <c r="AV4" s="504"/>
      <c r="AW4" s="504"/>
      <c r="AX4" s="504"/>
      <c r="AY4" s="504"/>
      <c r="AZ4" s="504"/>
      <c r="BA4" s="504"/>
      <c r="BB4" s="504"/>
    </row>
    <row r="5" s="174" customFormat="true" ht="12.75" hidden="false" customHeight="false" outlineLevel="0" collapsed="false">
      <c r="A5" s="363" t="s">
        <v>765</v>
      </c>
      <c r="B5" s="504" t="n">
        <v>0</v>
      </c>
      <c r="C5" s="504" t="n">
        <v>3942.89</v>
      </c>
      <c r="D5" s="504" t="n">
        <v>0</v>
      </c>
      <c r="E5" s="504" t="n">
        <v>4138.22</v>
      </c>
      <c r="F5" s="504" t="n">
        <v>71842.02</v>
      </c>
      <c r="G5" s="504" t="n">
        <v>0</v>
      </c>
      <c r="H5" s="504" t="n">
        <v>93942.07</v>
      </c>
      <c r="I5" s="504" t="n">
        <v>42147.38</v>
      </c>
      <c r="J5" s="504" t="n">
        <v>13842.07</v>
      </c>
      <c r="K5" s="504" t="n">
        <v>28997.66</v>
      </c>
      <c r="L5" s="504" t="n">
        <v>18040.98</v>
      </c>
      <c r="M5" s="504" t="n">
        <v>51536.61</v>
      </c>
      <c r="N5" s="504" t="n">
        <v>3360.05</v>
      </c>
      <c r="O5" s="504" t="n">
        <v>77114.29</v>
      </c>
      <c r="P5" s="504" t="n">
        <v>70500.05</v>
      </c>
      <c r="Q5" s="504" t="n">
        <v>31205.66</v>
      </c>
      <c r="R5" s="504" t="n">
        <v>47759.18</v>
      </c>
      <c r="S5" s="504" t="n">
        <v>201218.53</v>
      </c>
      <c r="T5" s="504" t="n">
        <v>158487.91</v>
      </c>
      <c r="U5" s="504" t="n">
        <v>3796.38</v>
      </c>
      <c r="V5" s="504" t="n">
        <v>59667.61</v>
      </c>
      <c r="W5" s="504" t="n">
        <v>26223.17</v>
      </c>
      <c r="X5" s="504" t="n">
        <v>30322.77</v>
      </c>
      <c r="Y5" s="504" t="n">
        <v>25750.5</v>
      </c>
      <c r="Z5" s="504" t="n">
        <v>12775.91</v>
      </c>
      <c r="AA5" s="504" t="n">
        <v>53969.34</v>
      </c>
      <c r="AB5" s="504" t="n">
        <v>3552.46</v>
      </c>
      <c r="AC5" s="504" t="n">
        <v>16892.99</v>
      </c>
      <c r="AD5" s="504" t="n">
        <v>2218.13</v>
      </c>
      <c r="AE5" s="504" t="n">
        <v>331156.85</v>
      </c>
      <c r="AF5" s="504" t="n">
        <v>80692.88</v>
      </c>
      <c r="AG5" s="504" t="n">
        <v>263608.65</v>
      </c>
      <c r="AH5" s="504" t="n">
        <v>297149.02</v>
      </c>
      <c r="AI5" s="504" t="n">
        <v>172129.9</v>
      </c>
      <c r="AJ5" s="504" t="n">
        <v>93944.21</v>
      </c>
      <c r="AK5" s="504" t="n">
        <v>1106.79</v>
      </c>
      <c r="AL5" s="504" t="n">
        <v>5631.64</v>
      </c>
      <c r="AM5" s="504" t="n">
        <v>81111.95</v>
      </c>
      <c r="AN5" s="504" t="n">
        <v>46824.17</v>
      </c>
      <c r="AO5" s="504" t="n">
        <v>95133.3</v>
      </c>
      <c r="AP5" s="504" t="n">
        <v>14119.99</v>
      </c>
      <c r="AQ5" s="504" t="n">
        <v>33922.54</v>
      </c>
      <c r="AR5" s="504" t="n">
        <v>80949.73</v>
      </c>
      <c r="AS5" s="504" t="n">
        <v>7242.78</v>
      </c>
      <c r="AT5" s="504" t="n">
        <v>96838.77</v>
      </c>
      <c r="AU5" s="504" t="n">
        <v>5845.06</v>
      </c>
      <c r="AV5" s="504" t="n">
        <v>465199.41</v>
      </c>
      <c r="AW5" s="504" t="n">
        <v>11176.04</v>
      </c>
      <c r="AX5" s="504" t="n">
        <v>107709.74</v>
      </c>
      <c r="AY5" s="504" t="n">
        <v>13774.68</v>
      </c>
      <c r="AZ5" s="504" t="n">
        <v>37312.04</v>
      </c>
      <c r="BA5" s="504" t="n">
        <v>64388.92</v>
      </c>
      <c r="BB5" s="504" t="n">
        <v>3560213.84</v>
      </c>
    </row>
    <row r="6" s="174" customFormat="true" ht="12.75" hidden="false" customHeight="false" outlineLevel="0" collapsed="false">
      <c r="A6" s="365" t="s">
        <v>225</v>
      </c>
      <c r="B6" s="491" t="s">
        <v>199</v>
      </c>
      <c r="C6" s="491" t="s">
        <v>199</v>
      </c>
      <c r="D6" s="491" t="s">
        <v>199</v>
      </c>
      <c r="E6" s="491" t="n">
        <v>284.49</v>
      </c>
      <c r="F6" s="491" t="n">
        <v>4800.95</v>
      </c>
      <c r="G6" s="491" t="s">
        <v>199</v>
      </c>
      <c r="H6" s="491" t="n">
        <v>16782.59</v>
      </c>
      <c r="I6" s="491" t="n">
        <v>5655.89</v>
      </c>
      <c r="J6" s="491" t="n">
        <v>1207.91</v>
      </c>
      <c r="K6" s="491" t="n">
        <v>1766.91</v>
      </c>
      <c r="L6" s="491" t="n">
        <v>1899.51</v>
      </c>
      <c r="M6" s="491" t="n">
        <v>3191.55</v>
      </c>
      <c r="N6" s="491" t="n">
        <v>19.66</v>
      </c>
      <c r="O6" s="491" t="n">
        <v>7126.88</v>
      </c>
      <c r="P6" s="491" t="n">
        <v>11975.13</v>
      </c>
      <c r="Q6" s="491" t="n">
        <v>1825</v>
      </c>
      <c r="R6" s="491" t="n">
        <v>2324.72</v>
      </c>
      <c r="S6" s="491" t="n">
        <v>16501.87</v>
      </c>
      <c r="T6" s="491" t="n">
        <v>18539.69</v>
      </c>
      <c r="U6" s="491" t="n">
        <v>134.06</v>
      </c>
      <c r="V6" s="491" t="n">
        <v>6691.22</v>
      </c>
      <c r="W6" s="491" t="n">
        <v>1327.19</v>
      </c>
      <c r="X6" s="491" t="n">
        <v>3513.51</v>
      </c>
      <c r="Y6" s="491" t="n">
        <v>1069.62</v>
      </c>
      <c r="Z6" s="491" t="n">
        <v>6242.25</v>
      </c>
      <c r="AA6" s="491" t="n">
        <v>2776.24</v>
      </c>
      <c r="AB6" s="491" t="n">
        <v>286.44</v>
      </c>
      <c r="AC6" s="491" t="n">
        <v>1388.51</v>
      </c>
      <c r="AD6" s="491" t="n">
        <v>49.13</v>
      </c>
      <c r="AE6" s="491" t="n">
        <v>26450.03</v>
      </c>
      <c r="AF6" s="491" t="n">
        <v>7172.47</v>
      </c>
      <c r="AG6" s="491" t="n">
        <v>17436.7</v>
      </c>
      <c r="AH6" s="491" t="n">
        <v>25346.33</v>
      </c>
      <c r="AI6" s="491" t="n">
        <v>13410.74</v>
      </c>
      <c r="AJ6" s="491" t="n">
        <v>6045.09</v>
      </c>
      <c r="AK6" s="491" t="n">
        <v>8.52</v>
      </c>
      <c r="AL6" s="491" t="n">
        <v>3767.41</v>
      </c>
      <c r="AM6" s="491" t="n">
        <v>7735.97</v>
      </c>
      <c r="AN6" s="491" t="n">
        <v>2468.85</v>
      </c>
      <c r="AO6" s="491" t="n">
        <v>4722.34</v>
      </c>
      <c r="AP6" s="491" t="n">
        <v>107.33</v>
      </c>
      <c r="AQ6" s="491" t="n">
        <v>2503.84</v>
      </c>
      <c r="AR6" s="491" t="n">
        <v>6767.75</v>
      </c>
      <c r="AS6" s="491" t="n">
        <v>609.94</v>
      </c>
      <c r="AT6" s="491" t="n">
        <v>4282.43</v>
      </c>
      <c r="AU6" s="491" t="n">
        <v>593.03</v>
      </c>
      <c r="AV6" s="491" t="n">
        <v>30030.24</v>
      </c>
      <c r="AW6" s="491" t="n">
        <v>819.1</v>
      </c>
      <c r="AX6" s="491" t="n">
        <v>9216.83</v>
      </c>
      <c r="AY6" s="491" t="n">
        <v>827.29</v>
      </c>
      <c r="AZ6" s="491" t="n">
        <v>1929.46</v>
      </c>
      <c r="BA6" s="491" t="n">
        <v>5840.69</v>
      </c>
      <c r="BB6" s="491" t="n">
        <v>295473.3</v>
      </c>
    </row>
    <row r="7" s="360" customFormat="true" ht="12.75" hidden="false" customHeight="false" outlineLevel="0" collapsed="false">
      <c r="A7" s="365" t="s">
        <v>215</v>
      </c>
      <c r="B7" s="491" t="s">
        <v>199</v>
      </c>
      <c r="C7" s="491" t="s">
        <v>199</v>
      </c>
      <c r="D7" s="491" t="s">
        <v>199</v>
      </c>
      <c r="E7" s="491" t="n">
        <v>124.56</v>
      </c>
      <c r="F7" s="491" t="n">
        <v>3315.25</v>
      </c>
      <c r="G7" s="491" t="s">
        <v>199</v>
      </c>
      <c r="H7" s="491" t="n">
        <v>16859.05</v>
      </c>
      <c r="I7" s="491" t="n">
        <v>3248.53</v>
      </c>
      <c r="J7" s="491" t="n">
        <v>360.21</v>
      </c>
      <c r="K7" s="491" t="n">
        <v>2564.09</v>
      </c>
      <c r="L7" s="491" t="n">
        <v>1391.87</v>
      </c>
      <c r="M7" s="491" t="n">
        <v>2119.21</v>
      </c>
      <c r="N7" s="491" t="n">
        <v>32.85</v>
      </c>
      <c r="O7" s="491" t="n">
        <v>2901.2</v>
      </c>
      <c r="P7" s="491" t="n">
        <v>3976.48</v>
      </c>
      <c r="Q7" s="491" t="n">
        <v>1694.4</v>
      </c>
      <c r="R7" s="491" t="n">
        <v>1318.85</v>
      </c>
      <c r="S7" s="491" t="n">
        <v>10797.96</v>
      </c>
      <c r="T7" s="491" t="n">
        <v>5544.91</v>
      </c>
      <c r="U7" s="491" t="n">
        <v>111.42</v>
      </c>
      <c r="V7" s="491" t="n">
        <v>1739.71</v>
      </c>
      <c r="W7" s="491" t="n">
        <v>1924.21</v>
      </c>
      <c r="X7" s="491" t="n">
        <v>1434.9</v>
      </c>
      <c r="Y7" s="491" t="n">
        <v>541.35</v>
      </c>
      <c r="Z7" s="491" t="n">
        <v>358.47</v>
      </c>
      <c r="AA7" s="491" t="n">
        <v>10249.97</v>
      </c>
      <c r="AB7" s="491" t="n">
        <v>122.35</v>
      </c>
      <c r="AC7" s="491" t="n">
        <v>612.33</v>
      </c>
      <c r="AD7" s="491" t="n">
        <v>69.76</v>
      </c>
      <c r="AE7" s="491" t="n">
        <v>20266.52</v>
      </c>
      <c r="AF7" s="491" t="n">
        <v>4802.22</v>
      </c>
      <c r="AG7" s="491" t="n">
        <v>11482.31</v>
      </c>
      <c r="AH7" s="491" t="n">
        <v>17021.33</v>
      </c>
      <c r="AI7" s="491" t="n">
        <v>11095.03</v>
      </c>
      <c r="AJ7" s="491" t="n">
        <v>4097.04</v>
      </c>
      <c r="AK7" s="491" t="n">
        <v>233.73</v>
      </c>
      <c r="AL7" s="491" t="n">
        <v>6.49</v>
      </c>
      <c r="AM7" s="491" t="n">
        <v>3685.7</v>
      </c>
      <c r="AN7" s="491" t="n">
        <v>1955.37</v>
      </c>
      <c r="AO7" s="491" t="n">
        <v>3558.61</v>
      </c>
      <c r="AP7" s="491" t="n">
        <v>60.93</v>
      </c>
      <c r="AQ7" s="491" t="n">
        <v>1391.18</v>
      </c>
      <c r="AR7" s="491" t="n">
        <v>3942.99</v>
      </c>
      <c r="AS7" s="491" t="n">
        <v>248.36</v>
      </c>
      <c r="AT7" s="491" t="n">
        <v>2388.42</v>
      </c>
      <c r="AU7" s="491" t="n">
        <v>153.99</v>
      </c>
      <c r="AV7" s="491" t="n">
        <v>18730.19</v>
      </c>
      <c r="AW7" s="491" t="n">
        <v>521.48</v>
      </c>
      <c r="AX7" s="491" t="n">
        <v>6425.71</v>
      </c>
      <c r="AY7" s="491" t="n">
        <v>825.94</v>
      </c>
      <c r="AZ7" s="491" t="n">
        <v>1881.27</v>
      </c>
      <c r="BA7" s="491" t="n">
        <v>3537.59</v>
      </c>
      <c r="BB7" s="491" t="n">
        <v>191726.28</v>
      </c>
    </row>
    <row r="8" s="174" customFormat="true" ht="12.75" hidden="false" customHeight="false" outlineLevel="0" collapsed="false">
      <c r="A8" s="365" t="s">
        <v>224</v>
      </c>
      <c r="B8" s="491" t="s">
        <v>199</v>
      </c>
      <c r="C8" s="491" t="s">
        <v>199</v>
      </c>
      <c r="D8" s="491" t="s">
        <v>199</v>
      </c>
      <c r="E8" s="491" t="n">
        <v>406.16</v>
      </c>
      <c r="F8" s="491" t="n">
        <v>2976.75</v>
      </c>
      <c r="G8" s="491" t="s">
        <v>199</v>
      </c>
      <c r="H8" s="491" t="n">
        <v>744.76</v>
      </c>
      <c r="I8" s="491" t="n">
        <v>384.09</v>
      </c>
      <c r="J8" s="491" t="n">
        <v>33.31</v>
      </c>
      <c r="K8" s="491" t="n">
        <v>1297.45</v>
      </c>
      <c r="L8" s="491" t="n">
        <v>309.61</v>
      </c>
      <c r="M8" s="491" t="n">
        <v>200.91</v>
      </c>
      <c r="N8" s="491" t="n">
        <v>9.25</v>
      </c>
      <c r="O8" s="491" t="n">
        <v>727.14</v>
      </c>
      <c r="P8" s="491" t="n">
        <v>326.55</v>
      </c>
      <c r="Q8" s="491" t="n">
        <v>842.49</v>
      </c>
      <c r="R8" s="491" t="n">
        <v>529.53</v>
      </c>
      <c r="S8" s="491" t="n">
        <v>2061.3</v>
      </c>
      <c r="T8" s="491" t="n">
        <v>1396</v>
      </c>
      <c r="U8" s="491" t="n">
        <v>3</v>
      </c>
      <c r="V8" s="491" t="n">
        <v>349.45</v>
      </c>
      <c r="W8" s="491" t="n">
        <v>52.38</v>
      </c>
      <c r="X8" s="491" t="n">
        <v>287.98</v>
      </c>
      <c r="Y8" s="491" t="n">
        <v>42</v>
      </c>
      <c r="Z8" s="491" t="n">
        <v>274.94</v>
      </c>
      <c r="AA8" s="491" t="n">
        <v>684.97</v>
      </c>
      <c r="AB8" s="491" t="n">
        <v>66.76</v>
      </c>
      <c r="AC8" s="491" t="n">
        <v>587.28</v>
      </c>
      <c r="AD8" s="491" t="n">
        <v>10.58</v>
      </c>
      <c r="AE8" s="491" t="n">
        <v>8107.85</v>
      </c>
      <c r="AF8" s="491" t="n">
        <v>1677.26</v>
      </c>
      <c r="AG8" s="491" t="n">
        <v>2307.6</v>
      </c>
      <c r="AH8" s="491" t="n">
        <v>6589.13</v>
      </c>
      <c r="AI8" s="491" t="n">
        <v>6089.63</v>
      </c>
      <c r="AJ8" s="491" t="n">
        <v>2026.28</v>
      </c>
      <c r="AK8" s="491" t="s">
        <v>199</v>
      </c>
      <c r="AL8" s="491" t="n">
        <v>41.5</v>
      </c>
      <c r="AM8" s="491" t="n">
        <v>261.23</v>
      </c>
      <c r="AN8" s="491" t="n">
        <v>601.98</v>
      </c>
      <c r="AO8" s="491" t="n">
        <v>1284.01</v>
      </c>
      <c r="AP8" s="491" t="n">
        <v>8.95</v>
      </c>
      <c r="AQ8" s="491" t="n">
        <v>441.4</v>
      </c>
      <c r="AR8" s="491" t="n">
        <v>793.09</v>
      </c>
      <c r="AS8" s="491" t="n">
        <v>75.42</v>
      </c>
      <c r="AT8" s="491" t="n">
        <v>656.58</v>
      </c>
      <c r="AU8" s="491" t="n">
        <v>33</v>
      </c>
      <c r="AV8" s="491" t="n">
        <v>4952.68</v>
      </c>
      <c r="AW8" s="491" t="n">
        <v>205.48</v>
      </c>
      <c r="AX8" s="491" t="n">
        <v>1298.66</v>
      </c>
      <c r="AY8" s="491" t="n">
        <v>123.66</v>
      </c>
      <c r="AZ8" s="491" t="n">
        <v>529.44</v>
      </c>
      <c r="BA8" s="491" t="n">
        <v>1090.42</v>
      </c>
      <c r="BB8" s="491" t="n">
        <v>53799.88</v>
      </c>
    </row>
    <row r="9" s="174" customFormat="true" ht="12.75" hidden="false" customHeight="false" outlineLevel="0" collapsed="false">
      <c r="A9" s="365" t="s">
        <v>396</v>
      </c>
      <c r="B9" s="491" t="s">
        <v>199</v>
      </c>
      <c r="C9" s="491" t="n">
        <v>3905.81</v>
      </c>
      <c r="D9" s="491" t="s">
        <v>199</v>
      </c>
      <c r="E9" s="491" t="n">
        <v>653.06</v>
      </c>
      <c r="F9" s="491" t="n">
        <v>21989.58</v>
      </c>
      <c r="G9" s="491" t="s">
        <v>199</v>
      </c>
      <c r="H9" s="491" t="n">
        <v>17345.23</v>
      </c>
      <c r="I9" s="491" t="n">
        <v>11488.77</v>
      </c>
      <c r="J9" s="491" t="n">
        <v>5707.35</v>
      </c>
      <c r="K9" s="491" t="n">
        <v>6174.74</v>
      </c>
      <c r="L9" s="491" t="n">
        <v>6814.54</v>
      </c>
      <c r="M9" s="491" t="n">
        <v>33587.27</v>
      </c>
      <c r="N9" s="491" t="n">
        <v>1577.74</v>
      </c>
      <c r="O9" s="491" t="n">
        <v>45732.37</v>
      </c>
      <c r="P9" s="491" t="n">
        <v>22768.24</v>
      </c>
      <c r="Q9" s="491" t="n">
        <v>8308.31</v>
      </c>
      <c r="R9" s="491" t="n">
        <v>9060.71</v>
      </c>
      <c r="S9" s="491" t="n">
        <v>56527.59</v>
      </c>
      <c r="T9" s="491" t="n">
        <v>56550.74</v>
      </c>
      <c r="U9" s="491" t="n">
        <v>3024.59</v>
      </c>
      <c r="V9" s="491" t="n">
        <v>24766.97</v>
      </c>
      <c r="W9" s="491" t="n">
        <v>19114.25</v>
      </c>
      <c r="X9" s="491" t="n">
        <v>15351.08</v>
      </c>
      <c r="Y9" s="491" t="n">
        <v>6137.77</v>
      </c>
      <c r="Z9" s="491" t="n">
        <v>2145.97</v>
      </c>
      <c r="AA9" s="491" t="n">
        <v>23333.32</v>
      </c>
      <c r="AB9" s="491" t="n">
        <v>1307.05</v>
      </c>
      <c r="AC9" s="491" t="n">
        <v>7261.41</v>
      </c>
      <c r="AD9" s="491" t="n">
        <v>908.74</v>
      </c>
      <c r="AE9" s="491" t="n">
        <v>113305.62</v>
      </c>
      <c r="AF9" s="491" t="n">
        <v>32581.61</v>
      </c>
      <c r="AG9" s="491" t="n">
        <v>152838.5</v>
      </c>
      <c r="AH9" s="491" t="n">
        <v>130025.84</v>
      </c>
      <c r="AI9" s="491" t="n">
        <v>76467.99</v>
      </c>
      <c r="AJ9" s="491" t="n">
        <v>46225.17</v>
      </c>
      <c r="AK9" s="491" t="n">
        <v>617.27</v>
      </c>
      <c r="AL9" s="491" t="n">
        <v>1514.43</v>
      </c>
      <c r="AM9" s="491" t="n">
        <v>47807.47</v>
      </c>
      <c r="AN9" s="491" t="n">
        <v>31143.29</v>
      </c>
      <c r="AO9" s="491" t="n">
        <v>57493.43</v>
      </c>
      <c r="AP9" s="491" t="n">
        <v>13417.41</v>
      </c>
      <c r="AQ9" s="491" t="n">
        <v>18553.37</v>
      </c>
      <c r="AR9" s="491" t="n">
        <v>43338.14</v>
      </c>
      <c r="AS9" s="491" t="n">
        <v>4355.55</v>
      </c>
      <c r="AT9" s="491" t="n">
        <v>69457.82</v>
      </c>
      <c r="AU9" s="491" t="n">
        <v>4103.35</v>
      </c>
      <c r="AV9" s="491" t="n">
        <v>276092</v>
      </c>
      <c r="AW9" s="491" t="n">
        <v>6132.86</v>
      </c>
      <c r="AX9" s="491" t="n">
        <v>49119.09</v>
      </c>
      <c r="AY9" s="491" t="n">
        <v>7689.85</v>
      </c>
      <c r="AZ9" s="491" t="n">
        <v>23789.95</v>
      </c>
      <c r="BA9" s="491" t="n">
        <v>27294.07</v>
      </c>
      <c r="BB9" s="491" t="n">
        <v>1644907.25</v>
      </c>
    </row>
    <row r="10" s="174" customFormat="true" ht="12.75" hidden="false" customHeight="false" outlineLevel="0" collapsed="false">
      <c r="A10" s="365" t="s">
        <v>213</v>
      </c>
      <c r="B10" s="491" t="s">
        <v>199</v>
      </c>
      <c r="C10" s="491" t="s">
        <v>199</v>
      </c>
      <c r="D10" s="491" t="s">
        <v>199</v>
      </c>
      <c r="E10" s="491" t="n">
        <v>685.26</v>
      </c>
      <c r="F10" s="491" t="n">
        <v>7155.83</v>
      </c>
      <c r="G10" s="491" t="s">
        <v>199</v>
      </c>
      <c r="H10" s="491" t="n">
        <v>15481.82</v>
      </c>
      <c r="I10" s="491" t="n">
        <v>7035.81</v>
      </c>
      <c r="J10" s="491" t="n">
        <v>830.35</v>
      </c>
      <c r="K10" s="491" t="n">
        <v>4772.5</v>
      </c>
      <c r="L10" s="491" t="n">
        <v>2188.02</v>
      </c>
      <c r="M10" s="491" t="n">
        <v>5448.06</v>
      </c>
      <c r="N10" s="491" t="n">
        <v>145.27</v>
      </c>
      <c r="O10" s="491" t="n">
        <v>8774.27</v>
      </c>
      <c r="P10" s="491" t="n">
        <v>12982.33</v>
      </c>
      <c r="Q10" s="491" t="n">
        <v>6211.02</v>
      </c>
      <c r="R10" s="491" t="n">
        <v>7870.71</v>
      </c>
      <c r="S10" s="491" t="n">
        <v>28290.34</v>
      </c>
      <c r="T10" s="491" t="n">
        <v>21889.78</v>
      </c>
      <c r="U10" s="491" t="n">
        <v>163.81</v>
      </c>
      <c r="V10" s="491" t="n">
        <v>9472.16</v>
      </c>
      <c r="W10" s="491" t="n">
        <v>1665.7</v>
      </c>
      <c r="X10" s="491" t="n">
        <v>2782.58</v>
      </c>
      <c r="Y10" s="491" t="n">
        <v>4477.42</v>
      </c>
      <c r="Z10" s="491" t="n">
        <v>720.43</v>
      </c>
      <c r="AA10" s="491" t="n">
        <v>6968.19</v>
      </c>
      <c r="AB10" s="491" t="n">
        <v>562.19</v>
      </c>
      <c r="AC10" s="491" t="n">
        <v>1362.18</v>
      </c>
      <c r="AD10" s="491" t="n">
        <v>244.35</v>
      </c>
      <c r="AE10" s="491" t="n">
        <v>55311.08</v>
      </c>
      <c r="AF10" s="491" t="n">
        <v>8492.26</v>
      </c>
      <c r="AG10" s="491" t="n">
        <v>20570.01</v>
      </c>
      <c r="AH10" s="491" t="n">
        <v>30105.88</v>
      </c>
      <c r="AI10" s="491" t="n">
        <v>15416.75</v>
      </c>
      <c r="AJ10" s="491" t="n">
        <v>9402.06</v>
      </c>
      <c r="AK10" s="491" t="n">
        <v>39.67</v>
      </c>
      <c r="AL10" s="491" t="n">
        <v>111.42</v>
      </c>
      <c r="AM10" s="491" t="n">
        <v>7223.28</v>
      </c>
      <c r="AN10" s="491" t="n">
        <v>2593.74</v>
      </c>
      <c r="AO10" s="491" t="n">
        <v>8216.61</v>
      </c>
      <c r="AP10" s="491" t="n">
        <v>154.97</v>
      </c>
      <c r="AQ10" s="491" t="n">
        <v>2899.88</v>
      </c>
      <c r="AR10" s="491" t="n">
        <v>7235.64</v>
      </c>
      <c r="AS10" s="491" t="n">
        <v>482.25</v>
      </c>
      <c r="AT10" s="491" t="n">
        <v>5357.66</v>
      </c>
      <c r="AU10" s="491" t="n">
        <v>323.62</v>
      </c>
      <c r="AV10" s="491" t="n">
        <v>35507.02</v>
      </c>
      <c r="AW10" s="491" t="n">
        <v>968.72</v>
      </c>
      <c r="AX10" s="491" t="n">
        <v>11214.21</v>
      </c>
      <c r="AY10" s="491" t="n">
        <v>1026.09</v>
      </c>
      <c r="AZ10" s="491" t="n">
        <v>2103.33</v>
      </c>
      <c r="BA10" s="491" t="n">
        <v>6527.82</v>
      </c>
      <c r="BB10" s="491" t="n">
        <v>389464.34</v>
      </c>
    </row>
    <row r="11" s="174" customFormat="true" ht="12.75" hidden="false" customHeight="false" outlineLevel="0" collapsed="false">
      <c r="A11" s="365" t="s">
        <v>214</v>
      </c>
      <c r="B11" s="491" t="s">
        <v>199</v>
      </c>
      <c r="C11" s="491" t="n">
        <v>10.85</v>
      </c>
      <c r="D11" s="491" t="s">
        <v>199</v>
      </c>
      <c r="E11" s="491" t="n">
        <v>1059.68</v>
      </c>
      <c r="F11" s="491" t="n">
        <v>8625.9</v>
      </c>
      <c r="G11" s="491" t="s">
        <v>199</v>
      </c>
      <c r="H11" s="491" t="n">
        <v>9921.42</v>
      </c>
      <c r="I11" s="491" t="n">
        <v>7113.59</v>
      </c>
      <c r="J11" s="491" t="n">
        <v>2163.92</v>
      </c>
      <c r="K11" s="491" t="n">
        <v>4438.85</v>
      </c>
      <c r="L11" s="491" t="n">
        <v>1979.12</v>
      </c>
      <c r="M11" s="491" t="n">
        <v>3270.4</v>
      </c>
      <c r="N11" s="491" t="n">
        <v>58.12</v>
      </c>
      <c r="O11" s="491" t="n">
        <v>2044.8</v>
      </c>
      <c r="P11" s="491" t="n">
        <v>8719.66</v>
      </c>
      <c r="Q11" s="491" t="n">
        <v>5131.97</v>
      </c>
      <c r="R11" s="491" t="n">
        <v>18546.87</v>
      </c>
      <c r="S11" s="491" t="n">
        <v>45232.46</v>
      </c>
      <c r="T11" s="491" t="n">
        <v>25185.14</v>
      </c>
      <c r="U11" s="491" t="n">
        <v>196.83</v>
      </c>
      <c r="V11" s="491" t="n">
        <v>6679.46</v>
      </c>
      <c r="W11" s="491" t="n">
        <v>733.92</v>
      </c>
      <c r="X11" s="491" t="n">
        <v>2885.79</v>
      </c>
      <c r="Y11" s="491" t="n">
        <v>9258.27</v>
      </c>
      <c r="Z11" s="491" t="n">
        <v>643.06</v>
      </c>
      <c r="AA11" s="491" t="n">
        <v>4057.31</v>
      </c>
      <c r="AB11" s="491" t="n">
        <v>532.8</v>
      </c>
      <c r="AC11" s="491" t="n">
        <v>2407.16</v>
      </c>
      <c r="AD11" s="491" t="n">
        <v>343.78</v>
      </c>
      <c r="AE11" s="491" t="n">
        <v>50625.99</v>
      </c>
      <c r="AF11" s="491" t="n">
        <v>10936.88</v>
      </c>
      <c r="AG11" s="491" t="n">
        <v>25588.67</v>
      </c>
      <c r="AH11" s="491" t="n">
        <v>36541.4</v>
      </c>
      <c r="AI11" s="491" t="n">
        <v>23877.04</v>
      </c>
      <c r="AJ11" s="491" t="n">
        <v>9976.25</v>
      </c>
      <c r="AK11" s="491" t="n">
        <v>144.68</v>
      </c>
      <c r="AL11" s="491" t="n">
        <v>91.67</v>
      </c>
      <c r="AM11" s="491" t="n">
        <v>5942.94</v>
      </c>
      <c r="AN11" s="491" t="n">
        <v>3156.43</v>
      </c>
      <c r="AO11" s="491" t="n">
        <v>8237.94</v>
      </c>
      <c r="AP11" s="491" t="n">
        <v>188.74</v>
      </c>
      <c r="AQ11" s="491" t="n">
        <v>3543.94</v>
      </c>
      <c r="AR11" s="491" t="n">
        <v>9340.81</v>
      </c>
      <c r="AS11" s="491" t="n">
        <v>684.14</v>
      </c>
      <c r="AT11" s="491" t="n">
        <v>6914.46</v>
      </c>
      <c r="AU11" s="491" t="n">
        <v>224.58</v>
      </c>
      <c r="AV11" s="491" t="n">
        <v>47170.94</v>
      </c>
      <c r="AW11" s="491" t="n">
        <v>1057.24</v>
      </c>
      <c r="AX11" s="491" t="n">
        <v>13027.7</v>
      </c>
      <c r="AY11" s="491" t="n">
        <v>1477.51</v>
      </c>
      <c r="AZ11" s="491" t="n">
        <v>3417.79</v>
      </c>
      <c r="BA11" s="491" t="n">
        <v>8228.31</v>
      </c>
      <c r="BB11" s="491" t="n">
        <v>441637.16</v>
      </c>
    </row>
    <row r="12" s="174" customFormat="true" ht="12.75" hidden="false" customHeight="false" outlineLevel="0" collapsed="false">
      <c r="A12" s="365" t="s">
        <v>223</v>
      </c>
      <c r="B12" s="491" t="s">
        <v>199</v>
      </c>
      <c r="C12" s="491" t="s">
        <v>199</v>
      </c>
      <c r="D12" s="491" t="s">
        <v>199</v>
      </c>
      <c r="E12" s="491" t="n">
        <v>248.13</v>
      </c>
      <c r="F12" s="491" t="n">
        <v>4540.1</v>
      </c>
      <c r="G12" s="491" t="s">
        <v>199</v>
      </c>
      <c r="H12" s="491" t="n">
        <v>1081.09</v>
      </c>
      <c r="I12" s="491" t="n">
        <v>682.67</v>
      </c>
      <c r="J12" s="491" t="n">
        <v>2930.14</v>
      </c>
      <c r="K12" s="491" t="n">
        <v>1329.7</v>
      </c>
      <c r="L12" s="491" t="n">
        <v>495.65</v>
      </c>
      <c r="M12" s="491" t="n">
        <v>772.37</v>
      </c>
      <c r="N12" s="491" t="n">
        <v>637.54</v>
      </c>
      <c r="O12" s="491" t="n">
        <v>2208.95</v>
      </c>
      <c r="P12" s="491" t="n">
        <v>2967.8</v>
      </c>
      <c r="Q12" s="491" t="n">
        <v>1826.14</v>
      </c>
      <c r="R12" s="491" t="n">
        <v>723.5</v>
      </c>
      <c r="S12" s="491" t="n">
        <v>7165.02</v>
      </c>
      <c r="T12" s="491" t="n">
        <v>8132.84</v>
      </c>
      <c r="U12" s="491" t="n">
        <v>30.67</v>
      </c>
      <c r="V12" s="491" t="n">
        <v>2093.43</v>
      </c>
      <c r="W12" s="491" t="n">
        <v>223.23</v>
      </c>
      <c r="X12" s="491" t="n">
        <v>768.21</v>
      </c>
      <c r="Y12" s="491" t="n">
        <v>218.29</v>
      </c>
      <c r="Z12" s="491" t="n">
        <v>533.87</v>
      </c>
      <c r="AA12" s="491" t="n">
        <v>1016.58</v>
      </c>
      <c r="AB12" s="491" t="n">
        <v>390.62</v>
      </c>
      <c r="AC12" s="491" t="n">
        <v>775.91</v>
      </c>
      <c r="AD12" s="491" t="n">
        <v>137.12</v>
      </c>
      <c r="AE12" s="491" t="n">
        <v>15542.69</v>
      </c>
      <c r="AF12" s="491" t="n">
        <v>4002.28</v>
      </c>
      <c r="AG12" s="491" t="n">
        <v>8496.48</v>
      </c>
      <c r="AH12" s="491" t="n">
        <v>15098.01</v>
      </c>
      <c r="AI12" s="491" t="n">
        <v>7347.17</v>
      </c>
      <c r="AJ12" s="491" t="n">
        <v>3802.19</v>
      </c>
      <c r="AK12" s="491" t="n">
        <v>2</v>
      </c>
      <c r="AL12" s="491" t="n">
        <v>48</v>
      </c>
      <c r="AM12" s="491" t="n">
        <v>2233.06</v>
      </c>
      <c r="AN12" s="491" t="n">
        <v>1584.9</v>
      </c>
      <c r="AO12" s="491" t="n">
        <v>2689.31</v>
      </c>
      <c r="AP12" s="491" t="n">
        <v>77.79</v>
      </c>
      <c r="AQ12" s="491" t="n">
        <v>1237.91</v>
      </c>
      <c r="AR12" s="491" t="n">
        <v>2213.87</v>
      </c>
      <c r="AS12" s="491" t="n">
        <v>260.89</v>
      </c>
      <c r="AT12" s="491" t="n">
        <v>2014.71</v>
      </c>
      <c r="AU12" s="491" t="n">
        <v>184.81</v>
      </c>
      <c r="AV12" s="491" t="n">
        <v>13338.22</v>
      </c>
      <c r="AW12" s="491" t="n">
        <v>429.35</v>
      </c>
      <c r="AX12" s="491" t="n">
        <v>6252.16</v>
      </c>
      <c r="AY12" s="491" t="n">
        <v>630.14</v>
      </c>
      <c r="AZ12" s="491" t="n">
        <v>1126.38</v>
      </c>
      <c r="BA12" s="491" t="n">
        <v>3537.45</v>
      </c>
      <c r="BB12" s="491" t="n">
        <v>134079.33</v>
      </c>
    </row>
    <row r="13" s="174" customFormat="true" ht="12.75" hidden="false" customHeight="false" outlineLevel="0" collapsed="false">
      <c r="A13" s="365" t="s">
        <v>216</v>
      </c>
      <c r="B13" s="491" t="s">
        <v>199</v>
      </c>
      <c r="C13" s="491" t="n">
        <v>5.43</v>
      </c>
      <c r="D13" s="491" t="s">
        <v>199</v>
      </c>
      <c r="E13" s="491" t="n">
        <v>205.52</v>
      </c>
      <c r="F13" s="491" t="n">
        <v>7285.25</v>
      </c>
      <c r="G13" s="491" t="s">
        <v>199</v>
      </c>
      <c r="H13" s="491" t="n">
        <v>1168.96</v>
      </c>
      <c r="I13" s="491" t="n">
        <v>1498.79</v>
      </c>
      <c r="J13" s="491" t="n">
        <v>111.81</v>
      </c>
      <c r="K13" s="491" t="n">
        <v>1782.63</v>
      </c>
      <c r="L13" s="491" t="n">
        <v>888.16</v>
      </c>
      <c r="M13" s="491" t="n">
        <v>981.61</v>
      </c>
      <c r="N13" s="491" t="n">
        <v>386.64</v>
      </c>
      <c r="O13" s="491" t="n">
        <v>1811.52</v>
      </c>
      <c r="P13" s="491" t="n">
        <v>1475.77</v>
      </c>
      <c r="Q13" s="491" t="n">
        <v>1033.56</v>
      </c>
      <c r="R13" s="491" t="n">
        <v>2068.81</v>
      </c>
      <c r="S13" s="491" t="n">
        <v>6652.58</v>
      </c>
      <c r="T13" s="491" t="n">
        <v>5219.46</v>
      </c>
      <c r="U13" s="491" t="n">
        <v>7.33</v>
      </c>
      <c r="V13" s="491" t="n">
        <v>1600.28</v>
      </c>
      <c r="W13" s="491" t="n">
        <v>345.71</v>
      </c>
      <c r="X13" s="491" t="n">
        <v>866.08</v>
      </c>
      <c r="Y13" s="491" t="n">
        <v>573.27</v>
      </c>
      <c r="Z13" s="491" t="n">
        <v>381.33</v>
      </c>
      <c r="AA13" s="491" t="n">
        <v>1306.95</v>
      </c>
      <c r="AB13" s="491" t="n">
        <v>101.1</v>
      </c>
      <c r="AC13" s="491" t="n">
        <v>629.6</v>
      </c>
      <c r="AD13" s="491" t="n">
        <v>198.58</v>
      </c>
      <c r="AE13" s="491" t="n">
        <v>9973.25</v>
      </c>
      <c r="AF13" s="491" t="n">
        <v>2736.68</v>
      </c>
      <c r="AG13" s="491" t="n">
        <v>6866.27</v>
      </c>
      <c r="AH13" s="491" t="n">
        <v>9199.73</v>
      </c>
      <c r="AI13" s="491" t="n">
        <v>5013.64</v>
      </c>
      <c r="AJ13" s="491" t="n">
        <v>2705.18</v>
      </c>
      <c r="AK13" s="491" t="n">
        <v>21</v>
      </c>
      <c r="AL13" s="491" t="s">
        <v>199</v>
      </c>
      <c r="AM13" s="491" t="n">
        <v>1584.7</v>
      </c>
      <c r="AN13" s="491" t="n">
        <v>955.46</v>
      </c>
      <c r="AO13" s="491" t="n">
        <v>2099.41</v>
      </c>
      <c r="AP13" s="491" t="n">
        <v>31.83</v>
      </c>
      <c r="AQ13" s="491" t="n">
        <v>918.4</v>
      </c>
      <c r="AR13" s="491" t="n">
        <v>1653.03</v>
      </c>
      <c r="AS13" s="491" t="n">
        <v>127.76</v>
      </c>
      <c r="AT13" s="491" t="n">
        <v>1131.41</v>
      </c>
      <c r="AU13" s="491" t="n">
        <v>78.94</v>
      </c>
      <c r="AV13" s="491" t="n">
        <v>10399.32</v>
      </c>
      <c r="AW13" s="491" t="n">
        <v>272</v>
      </c>
      <c r="AX13" s="491" t="n">
        <v>2916.24</v>
      </c>
      <c r="AY13" s="491" t="n">
        <v>175.04</v>
      </c>
      <c r="AZ13" s="491" t="n">
        <v>856.48</v>
      </c>
      <c r="BA13" s="491" t="n">
        <v>2262.12</v>
      </c>
      <c r="BB13" s="491" t="n">
        <v>100564.63</v>
      </c>
    </row>
    <row r="14" s="174" customFormat="true" ht="12.75" hidden="false" customHeight="false" outlineLevel="0" collapsed="false">
      <c r="A14" s="365" t="s">
        <v>219</v>
      </c>
      <c r="B14" s="491" t="s">
        <v>199</v>
      </c>
      <c r="C14" s="491" t="s">
        <v>199</v>
      </c>
      <c r="D14" s="491" t="s">
        <v>199</v>
      </c>
      <c r="E14" s="491" t="n">
        <v>344.21</v>
      </c>
      <c r="F14" s="491" t="n">
        <v>7056.34</v>
      </c>
      <c r="G14" s="491" t="s">
        <v>199</v>
      </c>
      <c r="H14" s="491" t="n">
        <v>10040.97</v>
      </c>
      <c r="I14" s="491" t="n">
        <v>4076.39</v>
      </c>
      <c r="J14" s="491" t="n">
        <v>384.43</v>
      </c>
      <c r="K14" s="491" t="n">
        <v>3293.66</v>
      </c>
      <c r="L14" s="491" t="n">
        <v>832.32</v>
      </c>
      <c r="M14" s="491" t="n">
        <v>634.1</v>
      </c>
      <c r="N14" s="491" t="n">
        <v>358.89</v>
      </c>
      <c r="O14" s="491" t="n">
        <v>2450.54</v>
      </c>
      <c r="P14" s="491" t="n">
        <v>1718.61</v>
      </c>
      <c r="Q14" s="491" t="n">
        <v>2383.77</v>
      </c>
      <c r="R14" s="491" t="n">
        <v>1443</v>
      </c>
      <c r="S14" s="491" t="n">
        <v>7985.86</v>
      </c>
      <c r="T14" s="491" t="n">
        <v>6676.31</v>
      </c>
      <c r="U14" s="491" t="n">
        <v>31.97</v>
      </c>
      <c r="V14" s="491" t="n">
        <v>906.7</v>
      </c>
      <c r="W14" s="491" t="n">
        <v>291.6</v>
      </c>
      <c r="X14" s="491" t="n">
        <v>760.17</v>
      </c>
      <c r="Y14" s="491" t="n">
        <v>2504.06</v>
      </c>
      <c r="Z14" s="491" t="n">
        <v>255.44</v>
      </c>
      <c r="AA14" s="491" t="n">
        <v>1939.85</v>
      </c>
      <c r="AB14" s="491" t="n">
        <v>63.17</v>
      </c>
      <c r="AC14" s="491" t="n">
        <v>978.2</v>
      </c>
      <c r="AD14" s="491" t="n">
        <v>120.53</v>
      </c>
      <c r="AE14" s="491" t="n">
        <v>13834.62</v>
      </c>
      <c r="AF14" s="491" t="n">
        <v>3865.96</v>
      </c>
      <c r="AG14" s="491" t="n">
        <v>8337.12</v>
      </c>
      <c r="AH14" s="491" t="n">
        <v>12059.97</v>
      </c>
      <c r="AI14" s="491" t="n">
        <v>5617.38</v>
      </c>
      <c r="AJ14" s="491" t="n">
        <v>4526.61</v>
      </c>
      <c r="AK14" s="491" t="n">
        <v>17.92</v>
      </c>
      <c r="AL14" s="491" t="s">
        <v>199</v>
      </c>
      <c r="AM14" s="491" t="n">
        <v>1817.27</v>
      </c>
      <c r="AN14" s="491" t="n">
        <v>1066.82</v>
      </c>
      <c r="AO14" s="491" t="n">
        <v>3295.73</v>
      </c>
      <c r="AP14" s="491" t="n">
        <v>27.4</v>
      </c>
      <c r="AQ14" s="491" t="n">
        <v>1061.45</v>
      </c>
      <c r="AR14" s="491" t="n">
        <v>2227.13</v>
      </c>
      <c r="AS14" s="491" t="n">
        <v>190.68</v>
      </c>
      <c r="AT14" s="491" t="n">
        <v>1624.07</v>
      </c>
      <c r="AU14" s="491" t="n">
        <v>48.15</v>
      </c>
      <c r="AV14" s="491" t="n">
        <v>12413.53</v>
      </c>
      <c r="AW14" s="491" t="n">
        <v>239.62</v>
      </c>
      <c r="AX14" s="491" t="n">
        <v>3829.41</v>
      </c>
      <c r="AY14" s="491" t="n">
        <v>504.19</v>
      </c>
      <c r="AZ14" s="491" t="n">
        <v>818.24</v>
      </c>
      <c r="BA14" s="491" t="n">
        <v>2534.36</v>
      </c>
      <c r="BB14" s="491" t="n">
        <v>137488.71</v>
      </c>
    </row>
    <row r="15" s="174" customFormat="true" ht="12.75" hidden="false" customHeight="false" outlineLevel="0" collapsed="false">
      <c r="A15" s="365" t="s">
        <v>217</v>
      </c>
      <c r="B15" s="491" t="s">
        <v>199</v>
      </c>
      <c r="C15" s="491" t="s">
        <v>199</v>
      </c>
      <c r="D15" s="491" t="s">
        <v>199</v>
      </c>
      <c r="E15" s="491" t="n">
        <v>59.35</v>
      </c>
      <c r="F15" s="491" t="n">
        <v>2655.29</v>
      </c>
      <c r="G15" s="491" t="s">
        <v>199</v>
      </c>
      <c r="H15" s="491" t="n">
        <v>4019.06</v>
      </c>
      <c r="I15" s="491" t="n">
        <v>726.75</v>
      </c>
      <c r="J15" s="491" t="n">
        <v>73.69</v>
      </c>
      <c r="K15" s="491" t="n">
        <v>1037.25</v>
      </c>
      <c r="L15" s="491" t="n">
        <v>1164.49</v>
      </c>
      <c r="M15" s="491" t="n">
        <v>933.96</v>
      </c>
      <c r="N15" s="491" t="n">
        <v>39.52</v>
      </c>
      <c r="O15" s="491" t="n">
        <v>989.25</v>
      </c>
      <c r="P15" s="491" t="n">
        <v>2404.73</v>
      </c>
      <c r="Q15" s="491" t="n">
        <v>1192.77</v>
      </c>
      <c r="R15" s="491" t="n">
        <v>3575.02</v>
      </c>
      <c r="S15" s="491" t="n">
        <v>17105.73</v>
      </c>
      <c r="T15" s="491" t="n">
        <v>7369.24</v>
      </c>
      <c r="U15" s="491" t="n">
        <v>87.53</v>
      </c>
      <c r="V15" s="491" t="n">
        <v>3286.04</v>
      </c>
      <c r="W15" s="491" t="n">
        <v>473.97</v>
      </c>
      <c r="X15" s="491" t="n">
        <v>1299.59</v>
      </c>
      <c r="Y15" s="491" t="n">
        <v>667.11</v>
      </c>
      <c r="Z15" s="491" t="n">
        <v>1212.48</v>
      </c>
      <c r="AA15" s="491" t="n">
        <v>1273.24</v>
      </c>
      <c r="AB15" s="491" t="n">
        <v>71.41</v>
      </c>
      <c r="AC15" s="491" t="n">
        <v>375.39</v>
      </c>
      <c r="AD15" s="491" t="n">
        <v>65</v>
      </c>
      <c r="AE15" s="491" t="n">
        <v>10787.32</v>
      </c>
      <c r="AF15" s="491" t="n">
        <v>2889.06</v>
      </c>
      <c r="AG15" s="491" t="n">
        <v>6295.93</v>
      </c>
      <c r="AH15" s="491" t="n">
        <v>8737.39</v>
      </c>
      <c r="AI15" s="491" t="n">
        <v>4948.44</v>
      </c>
      <c r="AJ15" s="491" t="n">
        <v>2917.17</v>
      </c>
      <c r="AK15" s="491" t="n">
        <v>19.92</v>
      </c>
      <c r="AL15" s="491" t="n">
        <v>49.72</v>
      </c>
      <c r="AM15" s="491" t="n">
        <v>896.18</v>
      </c>
      <c r="AN15" s="491" t="n">
        <v>817.94</v>
      </c>
      <c r="AO15" s="491" t="n">
        <v>2315.25</v>
      </c>
      <c r="AP15" s="491" t="n">
        <v>29.71</v>
      </c>
      <c r="AQ15" s="491" t="n">
        <v>800.3</v>
      </c>
      <c r="AR15" s="491" t="n">
        <v>2172.99</v>
      </c>
      <c r="AS15" s="491" t="n">
        <v>98.47</v>
      </c>
      <c r="AT15" s="491" t="n">
        <v>1491.73</v>
      </c>
      <c r="AU15" s="491" t="n">
        <v>47.13</v>
      </c>
      <c r="AV15" s="491" t="n">
        <v>10319.68</v>
      </c>
      <c r="AW15" s="491" t="n">
        <v>415.74</v>
      </c>
      <c r="AX15" s="491" t="n">
        <v>2885.38</v>
      </c>
      <c r="AY15" s="491" t="n">
        <v>290.52</v>
      </c>
      <c r="AZ15" s="491" t="n">
        <v>577.21</v>
      </c>
      <c r="BA15" s="491" t="n">
        <v>1843.11</v>
      </c>
      <c r="BB15" s="491" t="n">
        <v>113804.16</v>
      </c>
    </row>
    <row r="16" s="174" customFormat="true" ht="12.75" hidden="false" customHeight="false" outlineLevel="0" collapsed="false">
      <c r="A16" s="365" t="s">
        <v>218</v>
      </c>
      <c r="B16" s="491" t="s">
        <v>199</v>
      </c>
      <c r="C16" s="491" t="n">
        <v>20.8</v>
      </c>
      <c r="D16" s="491" t="s">
        <v>199</v>
      </c>
      <c r="E16" s="491" t="n">
        <v>67.8</v>
      </c>
      <c r="F16" s="491" t="n">
        <v>1440.78</v>
      </c>
      <c r="G16" s="491" t="s">
        <v>199</v>
      </c>
      <c r="H16" s="491" t="n">
        <v>497.12</v>
      </c>
      <c r="I16" s="491" t="n">
        <v>236.1</v>
      </c>
      <c r="J16" s="491" t="n">
        <v>38.95</v>
      </c>
      <c r="K16" s="491" t="n">
        <v>539.88</v>
      </c>
      <c r="L16" s="491" t="n">
        <v>77.69</v>
      </c>
      <c r="M16" s="491" t="n">
        <v>397.17</v>
      </c>
      <c r="N16" s="491" t="n">
        <v>94.57</v>
      </c>
      <c r="O16" s="491" t="n">
        <v>2347.37</v>
      </c>
      <c r="P16" s="491" t="n">
        <v>1184.75</v>
      </c>
      <c r="Q16" s="491" t="n">
        <v>756.23</v>
      </c>
      <c r="R16" s="491" t="n">
        <v>297.46</v>
      </c>
      <c r="S16" s="491" t="n">
        <v>2897.82</v>
      </c>
      <c r="T16" s="491" t="n">
        <v>1983.8</v>
      </c>
      <c r="U16" s="491" t="n">
        <v>5.17</v>
      </c>
      <c r="V16" s="491" t="n">
        <v>2082.19</v>
      </c>
      <c r="W16" s="491" t="n">
        <v>71.01</v>
      </c>
      <c r="X16" s="491" t="n">
        <v>372.88</v>
      </c>
      <c r="Y16" s="491" t="n">
        <v>261.34</v>
      </c>
      <c r="Z16" s="491" t="n">
        <v>7.67</v>
      </c>
      <c r="AA16" s="491" t="n">
        <v>362.72</v>
      </c>
      <c r="AB16" s="491" t="n">
        <v>48.57</v>
      </c>
      <c r="AC16" s="491" t="n">
        <v>515.02</v>
      </c>
      <c r="AD16" s="491" t="n">
        <v>70.56</v>
      </c>
      <c r="AE16" s="491" t="n">
        <v>6951.88</v>
      </c>
      <c r="AF16" s="491" t="n">
        <v>1536.2</v>
      </c>
      <c r="AG16" s="491" t="n">
        <v>3389.06</v>
      </c>
      <c r="AH16" s="491" t="n">
        <v>6424.01</v>
      </c>
      <c r="AI16" s="491" t="n">
        <v>2846.09</v>
      </c>
      <c r="AJ16" s="491" t="n">
        <v>2221.17</v>
      </c>
      <c r="AK16" s="491" t="n">
        <v>2.08</v>
      </c>
      <c r="AL16" s="491" t="n">
        <v>1</v>
      </c>
      <c r="AM16" s="491" t="n">
        <v>1924.15</v>
      </c>
      <c r="AN16" s="491" t="n">
        <v>479.39</v>
      </c>
      <c r="AO16" s="491" t="n">
        <v>1220.66</v>
      </c>
      <c r="AP16" s="491" t="n">
        <v>14.93</v>
      </c>
      <c r="AQ16" s="491" t="n">
        <v>570.87</v>
      </c>
      <c r="AR16" s="491" t="n">
        <v>1264.29</v>
      </c>
      <c r="AS16" s="491" t="n">
        <v>109.32</v>
      </c>
      <c r="AT16" s="491" t="n">
        <v>1519.48</v>
      </c>
      <c r="AU16" s="491" t="n">
        <v>54.46</v>
      </c>
      <c r="AV16" s="491" t="n">
        <v>6245.59</v>
      </c>
      <c r="AW16" s="491" t="n">
        <v>114.45</v>
      </c>
      <c r="AX16" s="491" t="n">
        <v>1524.35</v>
      </c>
      <c r="AY16" s="491" t="n">
        <v>204.45</v>
      </c>
      <c r="AZ16" s="491" t="n">
        <v>282.49</v>
      </c>
      <c r="BA16" s="491" t="n">
        <v>1692.98</v>
      </c>
      <c r="BB16" s="491" t="n">
        <v>57268.8</v>
      </c>
    </row>
    <row r="17" s="174" customFormat="true" ht="12.75" hidden="false" customHeight="false" outlineLevel="0" collapsed="false">
      <c r="A17" s="363"/>
      <c r="B17" s="504"/>
      <c r="C17" s="504"/>
      <c r="D17" s="504"/>
      <c r="E17" s="504"/>
      <c r="F17" s="504"/>
      <c r="G17" s="504"/>
      <c r="H17" s="504"/>
      <c r="I17" s="504"/>
      <c r="J17" s="504"/>
      <c r="K17" s="504"/>
      <c r="L17" s="504"/>
      <c r="M17" s="504"/>
      <c r="N17" s="504"/>
      <c r="O17" s="504"/>
      <c r="P17" s="504"/>
      <c r="Q17" s="504"/>
      <c r="R17" s="504"/>
      <c r="S17" s="504"/>
      <c r="T17" s="504"/>
      <c r="U17" s="504"/>
      <c r="V17" s="504"/>
      <c r="W17" s="504"/>
      <c r="X17" s="504"/>
      <c r="Y17" s="504"/>
      <c r="Z17" s="504"/>
      <c r="AA17" s="504"/>
      <c r="AB17" s="504"/>
      <c r="AC17" s="504"/>
      <c r="AD17" s="504"/>
      <c r="AE17" s="504"/>
      <c r="AF17" s="504"/>
      <c r="AG17" s="504"/>
      <c r="AH17" s="504"/>
      <c r="AI17" s="504"/>
      <c r="AJ17" s="504"/>
      <c r="AK17" s="504"/>
      <c r="AL17" s="504"/>
      <c r="AM17" s="504"/>
      <c r="AN17" s="504"/>
      <c r="AO17" s="504"/>
      <c r="AP17" s="504"/>
      <c r="AQ17" s="504"/>
      <c r="AR17" s="504"/>
      <c r="AS17" s="504"/>
      <c r="AT17" s="504"/>
      <c r="AU17" s="504"/>
      <c r="AV17" s="504"/>
      <c r="AW17" s="504"/>
      <c r="AX17" s="504"/>
      <c r="AY17" s="504"/>
      <c r="AZ17" s="504"/>
      <c r="BA17" s="504"/>
      <c r="BB17" s="504"/>
    </row>
    <row r="18" s="174" customFormat="true" ht="12.75" hidden="false" customHeight="false" outlineLevel="0" collapsed="false">
      <c r="A18" s="363" t="s">
        <v>915</v>
      </c>
      <c r="B18" s="504" t="n">
        <v>0</v>
      </c>
      <c r="C18" s="504" t="n">
        <v>4104.71</v>
      </c>
      <c r="D18" s="504" t="n">
        <v>0</v>
      </c>
      <c r="E18" s="504" t="n">
        <v>6813.8</v>
      </c>
      <c r="F18" s="504" t="n">
        <v>111997.75</v>
      </c>
      <c r="G18" s="504" t="n">
        <v>0</v>
      </c>
      <c r="H18" s="504" t="n">
        <v>125720.98</v>
      </c>
      <c r="I18" s="504" t="n">
        <v>55506.19</v>
      </c>
      <c r="J18" s="504" t="n">
        <v>15619.65</v>
      </c>
      <c r="K18" s="504" t="n">
        <v>43171.75</v>
      </c>
      <c r="L18" s="504" t="n">
        <v>25147.55</v>
      </c>
      <c r="M18" s="504" t="n">
        <v>67652.36</v>
      </c>
      <c r="N18" s="504" t="n">
        <v>4743.15</v>
      </c>
      <c r="O18" s="504" t="n">
        <v>91892.92</v>
      </c>
      <c r="P18" s="504" t="n">
        <v>100874.08</v>
      </c>
      <c r="Q18" s="504" t="n">
        <v>45786.61</v>
      </c>
      <c r="R18" s="504" t="n">
        <v>63215.2</v>
      </c>
      <c r="S18" s="504" t="n">
        <v>281354.74</v>
      </c>
      <c r="T18" s="504" t="n">
        <v>225458.4</v>
      </c>
      <c r="U18" s="504" t="n">
        <v>7021.25</v>
      </c>
      <c r="V18" s="504" t="n">
        <v>80326.41</v>
      </c>
      <c r="W18" s="504" t="n">
        <v>32107.93</v>
      </c>
      <c r="X18" s="504" t="n">
        <v>41497.16</v>
      </c>
      <c r="Y18" s="504" t="n">
        <v>78301.48</v>
      </c>
      <c r="Z18" s="504" t="n">
        <v>23581.4</v>
      </c>
      <c r="AA18" s="504" t="n">
        <v>73463.5</v>
      </c>
      <c r="AB18" s="504" t="n">
        <v>4886.25</v>
      </c>
      <c r="AC18" s="504" t="n">
        <v>25549.25</v>
      </c>
      <c r="AD18" s="504" t="n">
        <v>4031.51</v>
      </c>
      <c r="AE18" s="504" t="n">
        <v>483137.38</v>
      </c>
      <c r="AF18" s="504" t="n">
        <v>120617.48</v>
      </c>
      <c r="AG18" s="504" t="n">
        <v>342532.81</v>
      </c>
      <c r="AH18" s="504" t="n">
        <v>442630.04</v>
      </c>
      <c r="AI18" s="504" t="n">
        <v>249039.66</v>
      </c>
      <c r="AJ18" s="504" t="n">
        <v>140293.35</v>
      </c>
      <c r="AK18" s="504" t="n">
        <v>1427.76</v>
      </c>
      <c r="AL18" s="504" t="n">
        <v>6035.94</v>
      </c>
      <c r="AM18" s="504" t="n">
        <v>109486.2</v>
      </c>
      <c r="AN18" s="504" t="n">
        <v>69027.68</v>
      </c>
      <c r="AO18" s="504" t="n">
        <v>127736.81</v>
      </c>
      <c r="AP18" s="504" t="n">
        <v>18019.04</v>
      </c>
      <c r="AQ18" s="504" t="n">
        <v>47003.8</v>
      </c>
      <c r="AR18" s="504" t="n">
        <v>107078.07</v>
      </c>
      <c r="AS18" s="504" t="n">
        <v>10137.36</v>
      </c>
      <c r="AT18" s="504" t="n">
        <v>132895.72</v>
      </c>
      <c r="AU18" s="504" t="n">
        <v>8951.17</v>
      </c>
      <c r="AV18" s="504" t="n">
        <v>638995.16</v>
      </c>
      <c r="AW18" s="504" t="n">
        <v>16460.49</v>
      </c>
      <c r="AX18" s="504" t="n">
        <v>159251.12</v>
      </c>
      <c r="AY18" s="504" t="n">
        <v>22039.81</v>
      </c>
      <c r="AZ18" s="504" t="n">
        <v>52207.58</v>
      </c>
      <c r="BA18" s="504" t="n">
        <v>92818.66</v>
      </c>
      <c r="BB18" s="504" t="n">
        <v>5037649.03</v>
      </c>
    </row>
    <row r="19" s="174" customFormat="true" ht="12.75" hidden="false" customHeight="false" outlineLevel="0" collapsed="false">
      <c r="A19" s="363" t="s">
        <v>916</v>
      </c>
      <c r="B19" s="504" t="n">
        <v>0</v>
      </c>
      <c r="C19" s="504" t="n">
        <v>1119.4</v>
      </c>
      <c r="D19" s="504" t="n">
        <v>0</v>
      </c>
      <c r="E19" s="504" t="n">
        <v>6949.07</v>
      </c>
      <c r="F19" s="504" t="n">
        <v>143684.11</v>
      </c>
      <c r="G19" s="504" t="n">
        <v>276.79</v>
      </c>
      <c r="H19" s="504" t="n">
        <v>46509.92</v>
      </c>
      <c r="I19" s="504" t="n">
        <v>76099.77</v>
      </c>
      <c r="J19" s="504" t="n">
        <v>43399.17</v>
      </c>
      <c r="K19" s="504" t="n">
        <v>60123.29</v>
      </c>
      <c r="L19" s="504" t="n">
        <v>23855.77</v>
      </c>
      <c r="M19" s="504" t="n">
        <v>41771.69</v>
      </c>
      <c r="N19" s="504" t="n">
        <v>2678.11</v>
      </c>
      <c r="O19" s="504" t="n">
        <v>39208.61</v>
      </c>
      <c r="P19" s="504" t="n">
        <v>54490.34</v>
      </c>
      <c r="Q19" s="504" t="n">
        <v>92824.32</v>
      </c>
      <c r="R19" s="504" t="n">
        <v>33399.93</v>
      </c>
      <c r="S19" s="504" t="n">
        <v>223202.35</v>
      </c>
      <c r="T19" s="504" t="n">
        <v>226209.87</v>
      </c>
      <c r="U19" s="504" t="n">
        <v>3002.89</v>
      </c>
      <c r="V19" s="504" t="n">
        <v>58849.67</v>
      </c>
      <c r="W19" s="504" t="n">
        <v>16546.38</v>
      </c>
      <c r="X19" s="504" t="n">
        <v>50471.04</v>
      </c>
      <c r="Y19" s="504" t="n">
        <v>27885.34</v>
      </c>
      <c r="Z19" s="504" t="n">
        <v>30488.58</v>
      </c>
      <c r="AA19" s="504" t="n">
        <v>108357.3</v>
      </c>
      <c r="AB19" s="504" t="n">
        <v>3287.54</v>
      </c>
      <c r="AC19" s="504" t="n">
        <v>21712.25</v>
      </c>
      <c r="AD19" s="504" t="n">
        <v>5153.26</v>
      </c>
      <c r="AE19" s="504" t="n">
        <v>459346.7</v>
      </c>
      <c r="AF19" s="504" t="n">
        <v>118562.55</v>
      </c>
      <c r="AG19" s="504" t="n">
        <v>299782.51</v>
      </c>
      <c r="AH19" s="504" t="n">
        <v>429943.64</v>
      </c>
      <c r="AI19" s="504" t="n">
        <v>342628.39</v>
      </c>
      <c r="AJ19" s="504" t="n">
        <v>142431.26</v>
      </c>
      <c r="AK19" s="504" t="n">
        <v>11078.7</v>
      </c>
      <c r="AL19" s="504" t="n">
        <v>1743.13</v>
      </c>
      <c r="AM19" s="504" t="n">
        <v>96995.55</v>
      </c>
      <c r="AN19" s="504" t="n">
        <v>52557.35</v>
      </c>
      <c r="AO19" s="504" t="n">
        <v>99094.69</v>
      </c>
      <c r="AP19" s="504" t="n">
        <v>11622.05</v>
      </c>
      <c r="AQ19" s="504" t="n">
        <v>35213.02</v>
      </c>
      <c r="AR19" s="504" t="n">
        <v>94075.39</v>
      </c>
      <c r="AS19" s="504" t="n">
        <v>8845.42</v>
      </c>
      <c r="AT19" s="504" t="n">
        <v>80338.9</v>
      </c>
      <c r="AU19" s="504" t="n">
        <v>5625.93</v>
      </c>
      <c r="AV19" s="504" t="n">
        <v>466768.07</v>
      </c>
      <c r="AW19" s="504" t="n">
        <v>13188.2</v>
      </c>
      <c r="AX19" s="504" t="n">
        <v>145784.95</v>
      </c>
      <c r="AY19" s="504" t="n">
        <v>22965.96</v>
      </c>
      <c r="AZ19" s="504" t="n">
        <v>52185.84</v>
      </c>
      <c r="BA19" s="504" t="n">
        <v>87449.25</v>
      </c>
      <c r="BB19" s="504" t="n">
        <v>4519784.22</v>
      </c>
    </row>
    <row r="20" s="174" customFormat="true" ht="12.75" hidden="false" customHeight="false" outlineLevel="0" collapsed="false">
      <c r="A20" s="363" t="s">
        <v>917</v>
      </c>
      <c r="B20" s="504" t="n">
        <v>0</v>
      </c>
      <c r="C20" s="504" t="n">
        <v>2516.16</v>
      </c>
      <c r="D20" s="504" t="n">
        <v>0</v>
      </c>
      <c r="E20" s="504" t="n">
        <v>7004.17</v>
      </c>
      <c r="F20" s="504" t="n">
        <v>72666.37</v>
      </c>
      <c r="G20" s="504" t="n">
        <v>1059.08</v>
      </c>
      <c r="H20" s="504" t="n">
        <v>51842.39</v>
      </c>
      <c r="I20" s="504" t="n">
        <v>52772.1</v>
      </c>
      <c r="J20" s="504" t="n">
        <v>80167.42</v>
      </c>
      <c r="K20" s="504" t="n">
        <v>30168.52</v>
      </c>
      <c r="L20" s="504" t="n">
        <v>19798.32</v>
      </c>
      <c r="M20" s="504" t="n">
        <v>32609.56</v>
      </c>
      <c r="N20" s="504" t="n">
        <v>3690.17</v>
      </c>
      <c r="O20" s="504" t="n">
        <v>41809.9</v>
      </c>
      <c r="P20" s="504" t="n">
        <v>26116.7</v>
      </c>
      <c r="Q20" s="504" t="n">
        <v>47785.75</v>
      </c>
      <c r="R20" s="504" t="n">
        <v>13240.27</v>
      </c>
      <c r="S20" s="504" t="n">
        <v>91808.11</v>
      </c>
      <c r="T20" s="504" t="n">
        <v>66915</v>
      </c>
      <c r="U20" s="504" t="n">
        <v>2324.01</v>
      </c>
      <c r="V20" s="504" t="n">
        <v>27611.55</v>
      </c>
      <c r="W20" s="504" t="n">
        <v>16558.46</v>
      </c>
      <c r="X20" s="504" t="n">
        <v>19275.34</v>
      </c>
      <c r="Y20" s="504" t="n">
        <v>15616.1</v>
      </c>
      <c r="Z20" s="504" t="n">
        <v>22363</v>
      </c>
      <c r="AA20" s="504" t="n">
        <v>67305.35</v>
      </c>
      <c r="AB20" s="504" t="n">
        <v>3287.81</v>
      </c>
      <c r="AC20" s="504" t="n">
        <v>19853.97</v>
      </c>
      <c r="AD20" s="504" t="n">
        <v>5464.83</v>
      </c>
      <c r="AE20" s="504" t="n">
        <v>354089.82</v>
      </c>
      <c r="AF20" s="504" t="n">
        <v>101123.46</v>
      </c>
      <c r="AG20" s="504" t="n">
        <v>206407.24</v>
      </c>
      <c r="AH20" s="504" t="n">
        <v>385574.65</v>
      </c>
      <c r="AI20" s="504" t="n">
        <v>241340.55</v>
      </c>
      <c r="AJ20" s="504" t="n">
        <v>116208.69</v>
      </c>
      <c r="AK20" s="504" t="n">
        <v>2757.65</v>
      </c>
      <c r="AL20" s="504" t="n">
        <v>12768.08</v>
      </c>
      <c r="AM20" s="504" t="n">
        <v>79055.16</v>
      </c>
      <c r="AN20" s="504" t="n">
        <v>72616.34</v>
      </c>
      <c r="AO20" s="504" t="n">
        <v>90325.41</v>
      </c>
      <c r="AP20" s="504" t="n">
        <v>8152.05</v>
      </c>
      <c r="AQ20" s="504" t="n">
        <v>31285.88</v>
      </c>
      <c r="AR20" s="504" t="n">
        <v>61284.11</v>
      </c>
      <c r="AS20" s="504" t="n">
        <v>10776.73</v>
      </c>
      <c r="AT20" s="504" t="n">
        <v>94511.83</v>
      </c>
      <c r="AU20" s="504" t="n">
        <v>6405.43</v>
      </c>
      <c r="AV20" s="504" t="n">
        <v>429923.09</v>
      </c>
      <c r="AW20" s="504" t="n">
        <v>13464.16</v>
      </c>
      <c r="AX20" s="504" t="n">
        <v>128711.32</v>
      </c>
      <c r="AY20" s="504" t="n">
        <v>23410.32</v>
      </c>
      <c r="AZ20" s="504" t="n">
        <v>69219.56</v>
      </c>
      <c r="BA20" s="504" t="n">
        <v>75433.76</v>
      </c>
      <c r="BB20" s="504" t="n">
        <v>3456475.83</v>
      </c>
    </row>
    <row r="21" s="360" customFormat="true" ht="12.75" hidden="false" customHeight="false" outlineLevel="0" collapsed="false">
      <c r="A21" s="363" t="s">
        <v>918</v>
      </c>
      <c r="B21" s="504" t="n">
        <v>583</v>
      </c>
      <c r="C21" s="504" t="n">
        <v>999.17</v>
      </c>
      <c r="D21" s="504" t="n">
        <v>87.58</v>
      </c>
      <c r="E21" s="504" t="n">
        <v>9287.51</v>
      </c>
      <c r="F21" s="504" t="n">
        <v>131969.45</v>
      </c>
      <c r="G21" s="504" t="n">
        <v>421.06</v>
      </c>
      <c r="H21" s="504" t="n">
        <v>21068.17</v>
      </c>
      <c r="I21" s="504" t="n">
        <v>60489.53</v>
      </c>
      <c r="J21" s="504" t="n">
        <v>26352.56</v>
      </c>
      <c r="K21" s="504" t="n">
        <v>37208.78</v>
      </c>
      <c r="L21" s="504" t="n">
        <v>11484.19</v>
      </c>
      <c r="M21" s="504" t="n">
        <v>23063.59</v>
      </c>
      <c r="N21" s="504" t="n">
        <v>9085.95</v>
      </c>
      <c r="O21" s="504" t="n">
        <v>20248.07</v>
      </c>
      <c r="P21" s="504" t="n">
        <v>25270.72</v>
      </c>
      <c r="Q21" s="504" t="n">
        <v>61085.73</v>
      </c>
      <c r="R21" s="504" t="n">
        <v>24825.6</v>
      </c>
      <c r="S21" s="504" t="n">
        <v>109628.1</v>
      </c>
      <c r="T21" s="504" t="n">
        <v>42782.67</v>
      </c>
      <c r="U21" s="504" t="n">
        <v>2000.13</v>
      </c>
      <c r="V21" s="504" t="n">
        <v>24418.09</v>
      </c>
      <c r="W21" s="504" t="n">
        <v>20420.52</v>
      </c>
      <c r="X21" s="504" t="n">
        <v>14025.51</v>
      </c>
      <c r="Y21" s="504" t="n">
        <v>40427.55</v>
      </c>
      <c r="Z21" s="504" t="n">
        <v>24525.85</v>
      </c>
      <c r="AA21" s="504" t="n">
        <v>42414.5</v>
      </c>
      <c r="AB21" s="504" t="n">
        <v>5185.98</v>
      </c>
      <c r="AC21" s="504" t="n">
        <v>24168.59</v>
      </c>
      <c r="AD21" s="504" t="n">
        <v>8843.3</v>
      </c>
      <c r="AE21" s="504" t="n">
        <v>495411.3</v>
      </c>
      <c r="AF21" s="504" t="n">
        <v>138212.33</v>
      </c>
      <c r="AG21" s="504" t="n">
        <v>233379.42</v>
      </c>
      <c r="AH21" s="504" t="n">
        <v>561364.24</v>
      </c>
      <c r="AI21" s="504" t="n">
        <v>245654.6</v>
      </c>
      <c r="AJ21" s="504" t="n">
        <v>150521.58</v>
      </c>
      <c r="AK21" s="504" t="n">
        <v>12747.77</v>
      </c>
      <c r="AL21" s="504" t="n">
        <v>2117.7</v>
      </c>
      <c r="AM21" s="504" t="n">
        <v>64688.17</v>
      </c>
      <c r="AN21" s="504" t="n">
        <v>70930.91</v>
      </c>
      <c r="AO21" s="504" t="n">
        <v>69507.19</v>
      </c>
      <c r="AP21" s="504" t="n">
        <v>2815.96</v>
      </c>
      <c r="AQ21" s="504" t="n">
        <v>29497.46</v>
      </c>
      <c r="AR21" s="504" t="n">
        <v>25179.19</v>
      </c>
      <c r="AS21" s="504" t="n">
        <v>9620.14</v>
      </c>
      <c r="AT21" s="504" t="n">
        <v>56330.67</v>
      </c>
      <c r="AU21" s="504" t="n">
        <v>7470.01</v>
      </c>
      <c r="AV21" s="504" t="n">
        <v>434314.32</v>
      </c>
      <c r="AW21" s="504" t="n">
        <v>27477.15</v>
      </c>
      <c r="AX21" s="504" t="n">
        <v>168387.63</v>
      </c>
      <c r="AY21" s="504" t="n">
        <v>43981.5</v>
      </c>
      <c r="AZ21" s="504" t="n">
        <v>40955.43</v>
      </c>
      <c r="BA21" s="504" t="n">
        <v>86347.97</v>
      </c>
      <c r="BB21" s="504" t="n">
        <v>3799284.06</v>
      </c>
    </row>
    <row r="22" s="360" customFormat="true" ht="12.75" hidden="false" customHeight="false" outlineLevel="0" collapsed="false">
      <c r="A22" s="363"/>
      <c r="B22" s="504"/>
      <c r="C22" s="504"/>
      <c r="D22" s="504"/>
      <c r="E22" s="504"/>
      <c r="F22" s="504"/>
      <c r="G22" s="504"/>
      <c r="H22" s="504"/>
      <c r="I22" s="504"/>
      <c r="J22" s="504"/>
      <c r="K22" s="504"/>
      <c r="L22" s="504"/>
      <c r="M22" s="504"/>
      <c r="N22" s="504"/>
      <c r="O22" s="504"/>
      <c r="P22" s="504"/>
      <c r="Q22" s="504"/>
      <c r="R22" s="504"/>
      <c r="S22" s="504"/>
      <c r="T22" s="504"/>
      <c r="U22" s="504"/>
      <c r="V22" s="504"/>
      <c r="W22" s="504"/>
      <c r="X22" s="504"/>
      <c r="Y22" s="504"/>
      <c r="Z22" s="504"/>
      <c r="AA22" s="504"/>
      <c r="AB22" s="504"/>
      <c r="AC22" s="504"/>
      <c r="AD22" s="504"/>
      <c r="AE22" s="504"/>
      <c r="AF22" s="504"/>
      <c r="AG22" s="504"/>
      <c r="AH22" s="504"/>
      <c r="AI22" s="504"/>
      <c r="AJ22" s="504"/>
      <c r="AK22" s="504"/>
      <c r="AL22" s="504"/>
      <c r="AM22" s="504"/>
      <c r="AN22" s="504"/>
      <c r="AO22" s="504"/>
      <c r="AP22" s="504"/>
      <c r="AQ22" s="504"/>
      <c r="AR22" s="504"/>
      <c r="AS22" s="504"/>
      <c r="AT22" s="504"/>
      <c r="AU22" s="504"/>
      <c r="AV22" s="504"/>
      <c r="AW22" s="504"/>
      <c r="AX22" s="504"/>
      <c r="AY22" s="504"/>
      <c r="AZ22" s="504"/>
      <c r="BA22" s="504"/>
      <c r="BB22" s="504"/>
    </row>
    <row r="23" s="174" customFormat="true" ht="12.75" hidden="false" customHeight="false" outlineLevel="0" collapsed="false">
      <c r="A23" s="175" t="s">
        <v>67</v>
      </c>
      <c r="B23" s="454" t="n">
        <v>583</v>
      </c>
      <c r="C23" s="454" t="n">
        <v>8739.44</v>
      </c>
      <c r="D23" s="454" t="n">
        <v>87.58</v>
      </c>
      <c r="E23" s="454" t="n">
        <v>30054.55</v>
      </c>
      <c r="F23" s="454" t="n">
        <v>460317.68</v>
      </c>
      <c r="G23" s="454" t="n">
        <v>1756.93</v>
      </c>
      <c r="H23" s="454" t="n">
        <v>245141.46</v>
      </c>
      <c r="I23" s="454" t="n">
        <v>244867.59</v>
      </c>
      <c r="J23" s="454" t="n">
        <v>165538.8</v>
      </c>
      <c r="K23" s="454" t="n">
        <v>170672.34</v>
      </c>
      <c r="L23" s="454" t="n">
        <v>80285.83</v>
      </c>
      <c r="M23" s="454" t="n">
        <v>165097.2</v>
      </c>
      <c r="N23" s="454" t="n">
        <v>20197.38</v>
      </c>
      <c r="O23" s="454" t="n">
        <v>193159.5</v>
      </c>
      <c r="P23" s="454" t="n">
        <v>206751.84</v>
      </c>
      <c r="Q23" s="454" t="n">
        <v>247482.41</v>
      </c>
      <c r="R23" s="454" t="n">
        <v>134681</v>
      </c>
      <c r="S23" s="454" t="n">
        <v>705993.3</v>
      </c>
      <c r="T23" s="454" t="n">
        <v>561365.94</v>
      </c>
      <c r="U23" s="454" t="n">
        <v>14348.28</v>
      </c>
      <c r="V23" s="454" t="n">
        <v>191205.72</v>
      </c>
      <c r="W23" s="454" t="n">
        <v>85633.29</v>
      </c>
      <c r="X23" s="454" t="n">
        <v>125269.05</v>
      </c>
      <c r="Y23" s="454" t="n">
        <v>162230.47</v>
      </c>
      <c r="Z23" s="454" t="n">
        <v>100958.83</v>
      </c>
      <c r="AA23" s="454" t="n">
        <v>291540.65</v>
      </c>
      <c r="AB23" s="454" t="n">
        <v>16647.58</v>
      </c>
      <c r="AC23" s="454" t="n">
        <v>91284.06</v>
      </c>
      <c r="AD23" s="454" t="n">
        <v>23492.9</v>
      </c>
      <c r="AE23" s="454" t="n">
        <v>1791985.2</v>
      </c>
      <c r="AF23" s="454" t="n">
        <v>478515.82</v>
      </c>
      <c r="AG23" s="454" t="n">
        <v>1082101.98</v>
      </c>
      <c r="AH23" s="454" t="n">
        <v>1819512.57</v>
      </c>
      <c r="AI23" s="454" t="n">
        <v>1078663.2</v>
      </c>
      <c r="AJ23" s="454" t="n">
        <v>549454.88</v>
      </c>
      <c r="AK23" s="454" t="n">
        <v>28011.88</v>
      </c>
      <c r="AL23" s="454" t="n">
        <v>22664.85</v>
      </c>
      <c r="AM23" s="454" t="n">
        <v>350225.08</v>
      </c>
      <c r="AN23" s="454" t="n">
        <v>265132.28</v>
      </c>
      <c r="AO23" s="454" t="n">
        <v>386664.1</v>
      </c>
      <c r="AP23" s="454" t="n">
        <v>40609.1</v>
      </c>
      <c r="AQ23" s="454" t="n">
        <v>143000.16</v>
      </c>
      <c r="AR23" s="454" t="n">
        <v>287616.76</v>
      </c>
      <c r="AS23" s="454" t="n">
        <v>39379.65</v>
      </c>
      <c r="AT23" s="454" t="n">
        <v>364077.12</v>
      </c>
      <c r="AU23" s="454" t="n">
        <v>28452.54</v>
      </c>
      <c r="AV23" s="454" t="n">
        <v>1970000.64</v>
      </c>
      <c r="AW23" s="454" t="n">
        <v>70590</v>
      </c>
      <c r="AX23" s="454" t="n">
        <v>602135.02</v>
      </c>
      <c r="AY23" s="454" t="n">
        <v>112397.59</v>
      </c>
      <c r="AZ23" s="454" t="n">
        <v>214568.41</v>
      </c>
      <c r="BA23" s="454" t="n">
        <v>342049.64</v>
      </c>
      <c r="BB23" s="454" t="n">
        <v>16813193.14</v>
      </c>
    </row>
    <row r="24" s="174" customFormat="true" ht="12.75" hidden="false" customHeight="false" outlineLevel="0" collapsed="false">
      <c r="A24" s="368"/>
      <c r="B24" s="178"/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  <c r="O24" s="178"/>
      <c r="P24" s="178"/>
      <c r="Q24" s="178"/>
      <c r="R24" s="178"/>
      <c r="S24" s="178"/>
      <c r="T24" s="178"/>
      <c r="U24" s="178"/>
      <c r="V24" s="178"/>
      <c r="W24" s="178"/>
      <c r="X24" s="178"/>
      <c r="Y24" s="178"/>
      <c r="Z24" s="178"/>
      <c r="AA24" s="178"/>
      <c r="AB24" s="178"/>
      <c r="AC24" s="178"/>
      <c r="AD24" s="178"/>
      <c r="AE24" s="178"/>
      <c r="AF24" s="178"/>
      <c r="AG24" s="178"/>
      <c r="AH24" s="178"/>
      <c r="AI24" s="178"/>
      <c r="AJ24" s="178"/>
      <c r="AK24" s="178"/>
      <c r="AL24" s="178"/>
      <c r="AM24" s="178"/>
      <c r="AN24" s="178"/>
      <c r="AO24" s="178"/>
      <c r="AP24" s="178"/>
      <c r="AQ24" s="178"/>
      <c r="AR24" s="178"/>
      <c r="AS24" s="178"/>
      <c r="AT24" s="178"/>
      <c r="AU24" s="178"/>
      <c r="AV24" s="178"/>
      <c r="AW24" s="178"/>
      <c r="AX24" s="178"/>
      <c r="AY24" s="178"/>
      <c r="AZ24" s="178"/>
      <c r="BA24" s="178"/>
      <c r="BB24" s="178"/>
    </row>
    <row r="25" s="360" customFormat="true" ht="12.75" hidden="false" customHeight="false" outlineLevel="0" collapsed="false">
      <c r="A25" s="456"/>
    </row>
    <row r="26" s="360" customFormat="true" ht="12.75" hidden="false" customHeight="false" outlineLevel="0" collapsed="false">
      <c r="A26" s="369" t="s">
        <v>1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28"/>
    <col collapsed="false" customWidth="true" hidden="false" outlineLevel="0" max="2" min="2" style="0" width="11.99"/>
    <col collapsed="false" customWidth="true" hidden="false" outlineLevel="0" max="3" min="3" style="0" width="12.7"/>
    <col collapsed="false" customWidth="true" hidden="false" outlineLevel="0" max="5" min="4" style="0" width="13.7"/>
    <col collapsed="false" customWidth="true" hidden="false" outlineLevel="0" max="6" min="6" style="0" width="11.56"/>
    <col collapsed="false" customWidth="true" hidden="false" outlineLevel="0" max="7" min="7" style="0" width="18.41"/>
    <col collapsed="false" customWidth="true" hidden="false" outlineLevel="0" max="8" min="8" style="0" width="10.41"/>
    <col collapsed="false" customWidth="true" hidden="false" outlineLevel="0" max="9" min="9" style="0" width="10.99"/>
  </cols>
  <sheetData>
    <row r="1" s="360" customFormat="true" ht="12.75" hidden="false" customHeight="false" outlineLevel="0" collapsed="false">
      <c r="A1" s="509" t="s">
        <v>1140</v>
      </c>
      <c r="C1" s="375"/>
      <c r="E1" s="375"/>
      <c r="G1" s="375"/>
      <c r="I1" s="375"/>
    </row>
    <row r="2" s="360" customFormat="true" ht="12.75" hidden="false" customHeight="false" outlineLevel="0" collapsed="false">
      <c r="C2" s="375"/>
      <c r="E2" s="375"/>
      <c r="G2" s="375"/>
      <c r="I2" s="375"/>
    </row>
    <row r="3" s="174" customFormat="true" ht="76.5" hidden="false" customHeight="false" outlineLevel="0" collapsed="false">
      <c r="A3" s="592"/>
      <c r="B3" s="543" t="s">
        <v>1141</v>
      </c>
      <c r="C3" s="543" t="s">
        <v>1142</v>
      </c>
      <c r="D3" s="543" t="s">
        <v>1143</v>
      </c>
      <c r="E3" s="543" t="s">
        <v>1144</v>
      </c>
      <c r="F3" s="543" t="s">
        <v>1145</v>
      </c>
      <c r="G3" s="543" t="s">
        <v>1146</v>
      </c>
      <c r="H3" s="543" t="s">
        <v>1147</v>
      </c>
      <c r="I3" s="543" t="s">
        <v>1148</v>
      </c>
    </row>
    <row r="4" s="174" customFormat="true" ht="12.75" hidden="false" customHeight="false" outlineLevel="0" collapsed="false">
      <c r="A4" s="363"/>
      <c r="B4" s="504"/>
      <c r="C4" s="504"/>
      <c r="D4" s="504"/>
      <c r="E4" s="504"/>
      <c r="F4" s="504"/>
      <c r="G4" s="504"/>
      <c r="H4" s="504"/>
      <c r="I4" s="504"/>
    </row>
    <row r="5" s="174" customFormat="true" ht="12.75" hidden="false" customHeight="false" outlineLevel="0" collapsed="false">
      <c r="A5" s="363" t="s">
        <v>765</v>
      </c>
      <c r="B5" s="504" t="n">
        <v>7453</v>
      </c>
      <c r="C5" s="504" t="n">
        <v>5366</v>
      </c>
      <c r="D5" s="504" t="n">
        <v>2404</v>
      </c>
      <c r="E5" s="504" t="n">
        <v>452</v>
      </c>
      <c r="F5" s="504" t="n">
        <v>487</v>
      </c>
      <c r="G5" s="504" t="n">
        <v>16162</v>
      </c>
      <c r="H5" s="504" t="n">
        <v>39289</v>
      </c>
      <c r="I5" s="504" t="n">
        <v>149858</v>
      </c>
    </row>
    <row r="6" s="360" customFormat="true" ht="12.75" hidden="false" customHeight="false" outlineLevel="0" collapsed="false">
      <c r="A6" s="365" t="s">
        <v>225</v>
      </c>
      <c r="B6" s="491" t="n">
        <v>590</v>
      </c>
      <c r="C6" s="491" t="n">
        <v>254</v>
      </c>
      <c r="D6" s="491" t="n">
        <v>90</v>
      </c>
      <c r="E6" s="491" t="n">
        <v>43</v>
      </c>
      <c r="F6" s="491" t="n">
        <v>17</v>
      </c>
      <c r="G6" s="491" t="n">
        <v>994</v>
      </c>
      <c r="H6" s="491" t="n">
        <v>2549</v>
      </c>
      <c r="I6" s="491" t="n">
        <v>10616</v>
      </c>
    </row>
    <row r="7" s="174" customFormat="true" ht="12.75" hidden="false" customHeight="false" outlineLevel="0" collapsed="false">
      <c r="A7" s="365" t="s">
        <v>215</v>
      </c>
      <c r="B7" s="491" t="n">
        <v>329</v>
      </c>
      <c r="C7" s="491" t="n">
        <v>162</v>
      </c>
      <c r="D7" s="491" t="n">
        <v>49</v>
      </c>
      <c r="E7" s="491" t="n">
        <v>11</v>
      </c>
      <c r="F7" s="491" t="n">
        <v>4</v>
      </c>
      <c r="G7" s="491" t="n">
        <v>555</v>
      </c>
      <c r="H7" s="491" t="n">
        <v>1442</v>
      </c>
      <c r="I7" s="491" t="n">
        <v>7574</v>
      </c>
    </row>
    <row r="8" s="174" customFormat="true" ht="12.75" hidden="false" customHeight="false" outlineLevel="0" collapsed="false">
      <c r="A8" s="365" t="s">
        <v>224</v>
      </c>
      <c r="B8" s="491" t="n">
        <v>30</v>
      </c>
      <c r="C8" s="491" t="n">
        <v>40</v>
      </c>
      <c r="D8" s="491" t="n">
        <v>8</v>
      </c>
      <c r="E8" s="491" t="n">
        <v>0</v>
      </c>
      <c r="F8" s="491" t="n">
        <v>1</v>
      </c>
      <c r="G8" s="491" t="n">
        <v>79</v>
      </c>
      <c r="H8" s="491" t="n">
        <v>266</v>
      </c>
      <c r="I8" s="491" t="n">
        <v>3414</v>
      </c>
    </row>
    <row r="9" s="174" customFormat="true" ht="12.75" hidden="false" customHeight="false" outlineLevel="0" collapsed="false">
      <c r="A9" s="365" t="s">
        <v>396</v>
      </c>
      <c r="B9" s="491" t="n">
        <v>4787</v>
      </c>
      <c r="C9" s="491" t="n">
        <v>3498</v>
      </c>
      <c r="D9" s="491" t="n">
        <v>1876</v>
      </c>
      <c r="E9" s="491" t="n">
        <v>274</v>
      </c>
      <c r="F9" s="491" t="n">
        <v>435</v>
      </c>
      <c r="G9" s="491" t="n">
        <v>10870</v>
      </c>
      <c r="H9" s="491" t="n">
        <v>25093</v>
      </c>
      <c r="I9" s="491" t="n">
        <v>70001</v>
      </c>
    </row>
    <row r="10" s="174" customFormat="true" ht="12.75" hidden="false" customHeight="false" outlineLevel="0" collapsed="false">
      <c r="A10" s="365" t="s">
        <v>213</v>
      </c>
      <c r="B10" s="491" t="n">
        <v>439</v>
      </c>
      <c r="C10" s="491" t="n">
        <v>387</v>
      </c>
      <c r="D10" s="491" t="n">
        <v>139</v>
      </c>
      <c r="E10" s="491" t="n">
        <v>56</v>
      </c>
      <c r="F10" s="491" t="n">
        <v>12</v>
      </c>
      <c r="G10" s="491" t="n">
        <v>1033</v>
      </c>
      <c r="H10" s="491" t="n">
        <v>3061</v>
      </c>
      <c r="I10" s="491" t="n">
        <v>15791</v>
      </c>
    </row>
    <row r="11" s="174" customFormat="true" ht="12.75" hidden="false" customHeight="false" outlineLevel="0" collapsed="false">
      <c r="A11" s="365" t="s">
        <v>214</v>
      </c>
      <c r="B11" s="491" t="n">
        <v>691</v>
      </c>
      <c r="C11" s="491" t="n">
        <v>349</v>
      </c>
      <c r="D11" s="491" t="n">
        <v>127</v>
      </c>
      <c r="E11" s="491" t="n">
        <v>32</v>
      </c>
      <c r="F11" s="491" t="n">
        <v>10</v>
      </c>
      <c r="G11" s="491" t="n">
        <v>1209</v>
      </c>
      <c r="H11" s="491" t="n">
        <v>3053</v>
      </c>
      <c r="I11" s="491" t="n">
        <v>20961</v>
      </c>
    </row>
    <row r="12" s="174" customFormat="true" ht="12.75" hidden="false" customHeight="false" outlineLevel="0" collapsed="false">
      <c r="A12" s="365" t="s">
        <v>223</v>
      </c>
      <c r="B12" s="491" t="n">
        <v>92</v>
      </c>
      <c r="C12" s="491" t="n">
        <v>45</v>
      </c>
      <c r="D12" s="491" t="n">
        <v>23</v>
      </c>
      <c r="E12" s="491" t="n">
        <v>4</v>
      </c>
      <c r="F12" s="491" t="n">
        <v>3</v>
      </c>
      <c r="G12" s="491" t="n">
        <v>167</v>
      </c>
      <c r="H12" s="491" t="n">
        <v>802</v>
      </c>
      <c r="I12" s="491" t="n">
        <v>5440</v>
      </c>
    </row>
    <row r="13" s="174" customFormat="true" ht="12.75" hidden="false" customHeight="false" outlineLevel="0" collapsed="false">
      <c r="A13" s="365" t="s">
        <v>216</v>
      </c>
      <c r="B13" s="491" t="n">
        <v>72</v>
      </c>
      <c r="C13" s="491" t="n">
        <v>200</v>
      </c>
      <c r="D13" s="491" t="n">
        <v>18</v>
      </c>
      <c r="E13" s="491" t="n">
        <v>14</v>
      </c>
      <c r="F13" s="491" t="n">
        <v>0</v>
      </c>
      <c r="G13" s="491" t="n">
        <v>304</v>
      </c>
      <c r="H13" s="491" t="n">
        <v>796</v>
      </c>
      <c r="I13" s="491" t="n">
        <v>4165</v>
      </c>
    </row>
    <row r="14" s="174" customFormat="true" ht="12.75" hidden="false" customHeight="false" outlineLevel="0" collapsed="false">
      <c r="A14" s="365" t="s">
        <v>219</v>
      </c>
      <c r="B14" s="491" t="n">
        <v>197</v>
      </c>
      <c r="C14" s="491" t="n">
        <v>166</v>
      </c>
      <c r="D14" s="491" t="n">
        <v>28</v>
      </c>
      <c r="E14" s="491" t="n">
        <v>8</v>
      </c>
      <c r="F14" s="491" t="n">
        <v>1</v>
      </c>
      <c r="G14" s="491" t="n">
        <v>400</v>
      </c>
      <c r="H14" s="491" t="n">
        <v>1008</v>
      </c>
      <c r="I14" s="491" t="n">
        <v>5818</v>
      </c>
    </row>
    <row r="15" s="174" customFormat="true" ht="12.75" hidden="false" customHeight="false" outlineLevel="0" collapsed="false">
      <c r="A15" s="365" t="s">
        <v>217</v>
      </c>
      <c r="B15" s="491" t="n">
        <v>127</v>
      </c>
      <c r="C15" s="491" t="n">
        <v>161</v>
      </c>
      <c r="D15" s="491" t="n">
        <v>14</v>
      </c>
      <c r="E15" s="491" t="n">
        <v>7</v>
      </c>
      <c r="F15" s="491" t="n">
        <v>3</v>
      </c>
      <c r="G15" s="491" t="n">
        <v>312</v>
      </c>
      <c r="H15" s="491" t="n">
        <v>788</v>
      </c>
      <c r="I15" s="491" t="n">
        <v>4018</v>
      </c>
    </row>
    <row r="16" s="174" customFormat="true" ht="12.75" hidden="false" customHeight="false" outlineLevel="0" collapsed="false">
      <c r="A16" s="365" t="s">
        <v>218</v>
      </c>
      <c r="B16" s="491" t="n">
        <v>99</v>
      </c>
      <c r="C16" s="491" t="n">
        <v>104</v>
      </c>
      <c r="D16" s="491" t="n">
        <v>32</v>
      </c>
      <c r="E16" s="491" t="n">
        <v>3</v>
      </c>
      <c r="F16" s="491" t="n">
        <v>1</v>
      </c>
      <c r="G16" s="491" t="n">
        <v>239</v>
      </c>
      <c r="H16" s="491" t="n">
        <v>431</v>
      </c>
      <c r="I16" s="491" t="n">
        <v>2060</v>
      </c>
    </row>
    <row r="17" s="174" customFormat="true" ht="12.75" hidden="false" customHeight="false" outlineLevel="0" collapsed="false">
      <c r="A17" s="363"/>
      <c r="B17" s="504"/>
      <c r="C17" s="504"/>
      <c r="D17" s="504"/>
      <c r="E17" s="504"/>
      <c r="F17" s="504"/>
      <c r="G17" s="504"/>
      <c r="H17" s="504"/>
      <c r="I17" s="504"/>
    </row>
    <row r="18" s="174" customFormat="true" ht="12.75" hidden="false" customHeight="false" outlineLevel="0" collapsed="false">
      <c r="A18" s="363" t="s">
        <v>915</v>
      </c>
      <c r="B18" s="504" t="n">
        <v>10473</v>
      </c>
      <c r="C18" s="504" t="n">
        <v>7059</v>
      </c>
      <c r="D18" s="504" t="n">
        <v>3018</v>
      </c>
      <c r="E18" s="504" t="n">
        <v>660</v>
      </c>
      <c r="F18" s="504" t="n">
        <v>591</v>
      </c>
      <c r="G18" s="504" t="n">
        <v>21801</v>
      </c>
      <c r="H18" s="504" t="n">
        <v>55223</v>
      </c>
      <c r="I18" s="504" t="n">
        <v>236256</v>
      </c>
    </row>
    <row r="19" s="174" customFormat="true" ht="12.75" hidden="false" customHeight="false" outlineLevel="0" collapsed="false">
      <c r="A19" s="363" t="s">
        <v>916</v>
      </c>
      <c r="B19" s="504" t="n">
        <v>6207</v>
      </c>
      <c r="C19" s="504" t="n">
        <v>4930</v>
      </c>
      <c r="D19" s="504" t="n">
        <v>1753</v>
      </c>
      <c r="E19" s="504" t="n">
        <v>589</v>
      </c>
      <c r="F19" s="504" t="n">
        <v>215</v>
      </c>
      <c r="G19" s="504" t="n">
        <v>13694</v>
      </c>
      <c r="H19" s="504" t="n">
        <v>38075</v>
      </c>
      <c r="I19" s="504" t="n">
        <v>205087</v>
      </c>
    </row>
    <row r="20" s="174" customFormat="true" ht="12.75" hidden="false" customHeight="false" outlineLevel="0" collapsed="false">
      <c r="A20" s="363" t="s">
        <v>917</v>
      </c>
      <c r="B20" s="504" t="n">
        <v>6048</v>
      </c>
      <c r="C20" s="504" t="n">
        <v>4231</v>
      </c>
      <c r="D20" s="504" t="n">
        <v>1083</v>
      </c>
      <c r="E20" s="504" t="n">
        <v>195</v>
      </c>
      <c r="F20" s="504" t="n">
        <v>242</v>
      </c>
      <c r="G20" s="504" t="n">
        <v>11799</v>
      </c>
      <c r="H20" s="504" t="n">
        <v>31218</v>
      </c>
      <c r="I20" s="504" t="n">
        <v>173533</v>
      </c>
    </row>
    <row r="21" s="174" customFormat="true" ht="12.75" hidden="false" customHeight="false" outlineLevel="0" collapsed="false">
      <c r="A21" s="363" t="s">
        <v>918</v>
      </c>
      <c r="B21" s="504" t="n">
        <v>3462</v>
      </c>
      <c r="C21" s="504" t="n">
        <v>2903</v>
      </c>
      <c r="D21" s="504" t="n">
        <v>869</v>
      </c>
      <c r="E21" s="504" t="n">
        <v>294</v>
      </c>
      <c r="F21" s="504" t="n">
        <v>75</v>
      </c>
      <c r="G21" s="504" t="n">
        <v>7603</v>
      </c>
      <c r="H21" s="504" t="n">
        <v>27796</v>
      </c>
      <c r="I21" s="504" t="n">
        <v>224579</v>
      </c>
    </row>
    <row r="22" s="174" customFormat="true" ht="12.75" hidden="false" customHeight="false" outlineLevel="0" collapsed="false">
      <c r="A22" s="363"/>
      <c r="B22" s="504"/>
      <c r="C22" s="504"/>
      <c r="D22" s="504"/>
      <c r="E22" s="504"/>
      <c r="F22" s="504"/>
      <c r="G22" s="504"/>
      <c r="H22" s="504"/>
      <c r="I22" s="504"/>
    </row>
    <row r="23" s="174" customFormat="true" ht="12.75" hidden="false" customHeight="false" outlineLevel="0" collapsed="false">
      <c r="A23" s="175" t="s">
        <v>67</v>
      </c>
      <c r="B23" s="454" t="n">
        <v>26190</v>
      </c>
      <c r="C23" s="454" t="n">
        <v>19123</v>
      </c>
      <c r="D23" s="454" t="n">
        <v>6723</v>
      </c>
      <c r="E23" s="454" t="n">
        <v>1738</v>
      </c>
      <c r="F23" s="454" t="n">
        <v>1123</v>
      </c>
      <c r="G23" s="454" t="n">
        <v>54897</v>
      </c>
      <c r="H23" s="454" t="n">
        <v>152312</v>
      </c>
      <c r="I23" s="454" t="n">
        <v>839455</v>
      </c>
    </row>
    <row r="24" s="360" customFormat="true" ht="12.75" hidden="false" customHeight="false" outlineLevel="0" collapsed="false">
      <c r="A24" s="368"/>
      <c r="B24" s="178"/>
      <c r="C24" s="593"/>
      <c r="D24" s="178"/>
      <c r="E24" s="593"/>
      <c r="F24" s="178"/>
      <c r="G24" s="593"/>
      <c r="H24" s="178"/>
      <c r="I24" s="593"/>
    </row>
    <row r="25" s="360" customFormat="true" ht="12.75" hidden="false" customHeight="false" outlineLevel="0" collapsed="false">
      <c r="A25" s="359"/>
      <c r="B25" s="164"/>
      <c r="C25" s="594"/>
      <c r="D25" s="164"/>
      <c r="E25" s="594"/>
      <c r="F25" s="164"/>
      <c r="G25" s="594"/>
      <c r="H25" s="164"/>
      <c r="I25" s="594"/>
    </row>
    <row r="26" s="360" customFormat="true" ht="12.75" hidden="false" customHeight="false" outlineLevel="0" collapsed="false">
      <c r="A26" s="369" t="s">
        <v>1149</v>
      </c>
      <c r="C26" s="375"/>
      <c r="E26" s="375"/>
      <c r="G26" s="375"/>
      <c r="I26" s="37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0" width="18.56"/>
    <col collapsed="false" customWidth="true" hidden="false" outlineLevel="0" max="3" min="3" style="0" width="12.7"/>
  </cols>
  <sheetData>
    <row r="1" s="360" customFormat="true" ht="12.75" hidden="false" customHeight="false" outlineLevel="0" collapsed="false">
      <c r="A1" s="595" t="s">
        <v>1150</v>
      </c>
    </row>
    <row r="2" s="360" customFormat="true" ht="12.75" hidden="false" customHeight="false" outlineLevel="0" collapsed="false">
      <c r="A2" s="595"/>
    </row>
    <row r="3" s="360" customFormat="true" ht="12.75" hidden="false" customHeight="false" outlineLevel="0" collapsed="false">
      <c r="A3" s="595"/>
    </row>
    <row r="4" s="360" customFormat="true" ht="38.25" hidden="false" customHeight="false" outlineLevel="0" collapsed="false">
      <c r="A4" s="596" t="s">
        <v>1151</v>
      </c>
      <c r="B4" s="457" t="s">
        <v>1152</v>
      </c>
      <c r="C4" s="168" t="s">
        <v>1153</v>
      </c>
    </row>
    <row r="5" s="360" customFormat="true" ht="12.75" hidden="false" customHeight="false" outlineLevel="0" collapsed="false">
      <c r="A5" s="597"/>
      <c r="B5" s="597"/>
      <c r="C5" s="597"/>
    </row>
    <row r="6" s="360" customFormat="true" ht="12.75" hidden="false" customHeight="false" outlineLevel="0" collapsed="false">
      <c r="A6" s="175" t="s">
        <v>67</v>
      </c>
      <c r="B6" s="598" t="n">
        <v>550032</v>
      </c>
      <c r="C6" s="598" t="n">
        <v>421822022</v>
      </c>
    </row>
    <row r="7" s="360" customFormat="true" ht="12.75" hidden="false" customHeight="false" outlineLevel="0" collapsed="false">
      <c r="A7" s="597"/>
      <c r="B7" s="597"/>
      <c r="C7" s="597"/>
    </row>
    <row r="8" s="360" customFormat="true" ht="12.75" hidden="false" customHeight="false" outlineLevel="0" collapsed="false">
      <c r="A8" s="597" t="s">
        <v>1154</v>
      </c>
      <c r="B8" s="598" t="n">
        <v>170885</v>
      </c>
      <c r="C8" s="598" t="n">
        <v>139580949</v>
      </c>
    </row>
    <row r="9" s="360" customFormat="true" ht="12.75" hidden="false" customHeight="false" outlineLevel="0" collapsed="false">
      <c r="A9" s="597" t="s">
        <v>1155</v>
      </c>
      <c r="B9" s="598" t="n">
        <v>17617</v>
      </c>
      <c r="C9" s="598" t="n">
        <v>10211407</v>
      </c>
    </row>
    <row r="10" s="360" customFormat="true" ht="12.75" hidden="false" customHeight="false" outlineLevel="0" collapsed="false">
      <c r="A10" s="597" t="s">
        <v>1156</v>
      </c>
      <c r="B10" s="598" t="n">
        <v>66560</v>
      </c>
      <c r="C10" s="598" t="n">
        <v>43461905</v>
      </c>
    </row>
    <row r="11" s="360" customFormat="true" ht="12.75" hidden="false" customHeight="false" outlineLevel="0" collapsed="false">
      <c r="A11" s="597" t="s">
        <v>1157</v>
      </c>
      <c r="B11" s="598" t="n">
        <v>19754</v>
      </c>
      <c r="C11" s="598" t="n">
        <v>4794724</v>
      </c>
    </row>
    <row r="12" s="360" customFormat="true" ht="12.75" hidden="false" customHeight="false" outlineLevel="0" collapsed="false">
      <c r="A12" s="597" t="s">
        <v>829</v>
      </c>
      <c r="B12" s="598" t="n">
        <v>275216</v>
      </c>
      <c r="C12" s="598" t="n">
        <v>223773037</v>
      </c>
    </row>
    <row r="13" s="360" customFormat="true" ht="12.75" hidden="false" customHeight="false" outlineLevel="0" collapsed="false">
      <c r="A13" s="597"/>
      <c r="B13" s="597"/>
      <c r="C13" s="597"/>
    </row>
    <row r="14" s="360" customFormat="true" ht="12.75" hidden="false" customHeight="false" outlineLevel="0" collapsed="false">
      <c r="A14" s="597" t="s">
        <v>225</v>
      </c>
      <c r="B14" s="598" t="n">
        <v>41508</v>
      </c>
      <c r="C14" s="598" t="n">
        <v>23875385</v>
      </c>
    </row>
    <row r="15" s="360" customFormat="true" ht="12.75" hidden="false" customHeight="false" outlineLevel="0" collapsed="false">
      <c r="A15" s="597" t="s">
        <v>215</v>
      </c>
      <c r="B15" s="598" t="n">
        <v>19945</v>
      </c>
      <c r="C15" s="598" t="n">
        <v>11587059</v>
      </c>
    </row>
    <row r="16" s="360" customFormat="true" ht="12.75" hidden="false" customHeight="false" outlineLevel="0" collapsed="false">
      <c r="A16" s="597" t="s">
        <v>224</v>
      </c>
      <c r="B16" s="598" t="n">
        <v>6510</v>
      </c>
      <c r="C16" s="598" t="n">
        <v>4167709</v>
      </c>
    </row>
    <row r="17" s="360" customFormat="true" ht="12.75" hidden="false" customHeight="false" outlineLevel="0" collapsed="false">
      <c r="A17" s="597" t="s">
        <v>396</v>
      </c>
      <c r="B17" s="598" t="n">
        <v>309612</v>
      </c>
      <c r="C17" s="598" t="n">
        <v>264919002</v>
      </c>
    </row>
    <row r="18" s="360" customFormat="true" ht="12.75" hidden="false" customHeight="false" outlineLevel="0" collapsed="false">
      <c r="A18" s="597" t="s">
        <v>213</v>
      </c>
      <c r="B18" s="598" t="n">
        <v>54597</v>
      </c>
      <c r="C18" s="598" t="n">
        <v>33533839</v>
      </c>
    </row>
    <row r="19" s="360" customFormat="true" ht="12.75" hidden="false" customHeight="false" outlineLevel="0" collapsed="false">
      <c r="A19" s="597" t="s">
        <v>214</v>
      </c>
      <c r="B19" s="598" t="n">
        <v>53003</v>
      </c>
      <c r="C19" s="598" t="n">
        <v>42479407</v>
      </c>
    </row>
    <row r="20" s="360" customFormat="true" ht="12.75" hidden="false" customHeight="false" outlineLevel="0" collapsed="false">
      <c r="A20" s="597" t="s">
        <v>223</v>
      </c>
      <c r="B20" s="598" t="n">
        <v>14751</v>
      </c>
      <c r="C20" s="598" t="n">
        <v>7492160</v>
      </c>
    </row>
    <row r="21" s="360" customFormat="true" ht="12.75" hidden="false" customHeight="false" outlineLevel="0" collapsed="false">
      <c r="A21" s="597" t="s">
        <v>216</v>
      </c>
      <c r="B21" s="598" t="n">
        <v>10900</v>
      </c>
      <c r="C21" s="598" t="n">
        <v>6236672</v>
      </c>
    </row>
    <row r="22" s="360" customFormat="true" ht="12.75" hidden="false" customHeight="false" outlineLevel="0" collapsed="false">
      <c r="A22" s="597" t="s">
        <v>219</v>
      </c>
      <c r="B22" s="598" t="n">
        <v>19002</v>
      </c>
      <c r="C22" s="598" t="n">
        <v>14968942</v>
      </c>
    </row>
    <row r="23" s="360" customFormat="true" ht="12.75" hidden="false" customHeight="false" outlineLevel="0" collapsed="false">
      <c r="A23" s="597" t="s">
        <v>217</v>
      </c>
      <c r="B23" s="598" t="n">
        <v>12646</v>
      </c>
      <c r="C23" s="598" t="n">
        <v>8109103</v>
      </c>
    </row>
    <row r="24" s="360" customFormat="true" ht="12.75" hidden="false" customHeight="false" outlineLevel="0" collapsed="false">
      <c r="A24" s="597" t="s">
        <v>218</v>
      </c>
      <c r="B24" s="598" t="n">
        <v>7558</v>
      </c>
      <c r="C24" s="598" t="n">
        <v>4452744</v>
      </c>
    </row>
    <row r="25" s="360" customFormat="true" ht="12.75" hidden="false" customHeight="false" outlineLevel="0" collapsed="false">
      <c r="A25" s="597" t="s">
        <v>1158</v>
      </c>
      <c r="B25" s="598" t="n">
        <v>841238</v>
      </c>
      <c r="C25" s="598" t="n">
        <v>614608232</v>
      </c>
    </row>
    <row r="26" s="360" customFormat="true" ht="12.75" hidden="false" customHeight="false" outlineLevel="0" collapsed="false">
      <c r="A26" s="597" t="s">
        <v>889</v>
      </c>
      <c r="B26" s="598" t="n">
        <v>2291433</v>
      </c>
      <c r="C26" s="598" t="n">
        <v>1575834666</v>
      </c>
    </row>
    <row r="27" s="360" customFormat="true" ht="12.75" hidden="false" customHeight="false" outlineLevel="0" collapsed="false">
      <c r="A27" s="597"/>
      <c r="B27" s="597"/>
      <c r="C27" s="597"/>
    </row>
    <row r="28" s="360" customFormat="true" ht="12.75" hidden="false" customHeight="false" outlineLevel="0" collapsed="false">
      <c r="A28" s="597" t="s">
        <v>1159</v>
      </c>
      <c r="B28" s="598" t="n">
        <v>73082</v>
      </c>
      <c r="C28" s="598" t="n">
        <v>62560915</v>
      </c>
    </row>
    <row r="29" s="360" customFormat="true" ht="12.75" hidden="false" customHeight="false" outlineLevel="0" collapsed="false">
      <c r="A29" s="597" t="s">
        <v>1160</v>
      </c>
      <c r="B29" s="598" t="n">
        <v>71307</v>
      </c>
      <c r="C29" s="598" t="n">
        <v>50604638</v>
      </c>
    </row>
    <row r="30" s="360" customFormat="true" ht="12.75" hidden="false" customHeight="false" outlineLevel="0" collapsed="false">
      <c r="A30" s="597" t="s">
        <v>1161</v>
      </c>
      <c r="B30" s="598" t="n">
        <v>405643</v>
      </c>
      <c r="C30" s="598" t="n">
        <v>308656469</v>
      </c>
    </row>
    <row r="31" s="360" customFormat="true" ht="12.75" hidden="false" customHeight="false" outlineLevel="0" collapsed="false">
      <c r="A31" s="597"/>
      <c r="B31" s="597"/>
      <c r="C31" s="597"/>
    </row>
    <row r="32" s="360" customFormat="true" ht="12.75" hidden="false" customHeight="false" outlineLevel="0" collapsed="false">
      <c r="A32" s="599"/>
      <c r="B32" s="599"/>
      <c r="C32" s="599"/>
    </row>
    <row r="33" s="360" customFormat="true" ht="12.75" hidden="false" customHeight="false" outlineLevel="0" collapsed="false">
      <c r="A33" s="456"/>
    </row>
    <row r="34" s="360" customFormat="true" ht="12.75" hidden="false" customHeight="false" outlineLevel="0" collapsed="false">
      <c r="A34" s="595" t="s">
        <v>11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11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1" width="28.56"/>
    <col collapsed="false" customWidth="false" hidden="false" outlineLevel="0" max="2" min="2" style="311" width="9.14"/>
    <col collapsed="false" customWidth="true" hidden="false" outlineLevel="0" max="3" min="3" style="311" width="11.28"/>
    <col collapsed="false" customWidth="true" hidden="false" outlineLevel="0" max="4" min="4" style="311" width="9.7"/>
    <col collapsed="false" customWidth="true" hidden="false" outlineLevel="0" max="5" min="5" style="311" width="6.56"/>
    <col collapsed="false" customWidth="true" hidden="false" outlineLevel="0" max="6" min="6" style="311" width="11.28"/>
    <col collapsed="false" customWidth="false" hidden="false" outlineLevel="0" max="7" min="7" style="311" width="9.14"/>
    <col collapsed="false" customWidth="true" hidden="false" outlineLevel="0" max="8" min="8" style="311" width="11.28"/>
    <col collapsed="false" customWidth="true" hidden="false" outlineLevel="0" max="9" min="9" style="311" width="10.71"/>
    <col collapsed="false" customWidth="true" hidden="false" outlineLevel="0" max="10" min="10" style="311" width="9.28"/>
    <col collapsed="false" customWidth="true" hidden="false" outlineLevel="0" max="11" min="11" style="311" width="7.56"/>
    <col collapsed="false" customWidth="true" hidden="false" outlineLevel="0" max="12" min="12" style="311" width="7.85"/>
    <col collapsed="false" customWidth="true" hidden="false" outlineLevel="0" max="13" min="13" style="311" width="8.85"/>
    <col collapsed="false" customWidth="false" hidden="false" outlineLevel="0" max="257" min="14" style="311" width="9.14"/>
  </cols>
  <sheetData>
    <row r="1" customFormat="false" ht="12.75" hidden="false" customHeight="false" outlineLevel="0" collapsed="false">
      <c r="A1" s="600" t="s">
        <v>1164</v>
      </c>
    </row>
    <row r="2" customFormat="false" ht="12.75" hidden="false" customHeight="false" outlineLevel="0" collapsed="false">
      <c r="A2" s="600" t="s">
        <v>1165</v>
      </c>
    </row>
    <row r="4" customFormat="false" ht="76.5" hidden="false" customHeight="false" outlineLevel="0" collapsed="false">
      <c r="A4" s="601" t="s">
        <v>1166</v>
      </c>
      <c r="B4" s="362" t="s">
        <v>1167</v>
      </c>
      <c r="C4" s="362" t="s">
        <v>1168</v>
      </c>
      <c r="D4" s="362" t="s">
        <v>1169</v>
      </c>
      <c r="E4" s="362" t="s">
        <v>1170</v>
      </c>
      <c r="F4" s="362" t="s">
        <v>1171</v>
      </c>
      <c r="G4" s="362" t="s">
        <v>1172</v>
      </c>
      <c r="H4" s="362" t="s">
        <v>1173</v>
      </c>
      <c r="I4" s="362" t="s">
        <v>1174</v>
      </c>
      <c r="J4" s="362" t="s">
        <v>1175</v>
      </c>
      <c r="K4" s="362" t="s">
        <v>1176</v>
      </c>
      <c r="L4" s="362" t="s">
        <v>1177</v>
      </c>
      <c r="M4" s="362" t="s">
        <v>1178</v>
      </c>
      <c r="N4" s="362" t="s">
        <v>67</v>
      </c>
    </row>
    <row r="5" customFormat="false" ht="12.75" hidden="false" customHeight="false" outlineLevel="0" collapsed="false">
      <c r="A5" s="548" t="s">
        <v>1179</v>
      </c>
      <c r="B5" s="602" t="n">
        <v>1679</v>
      </c>
      <c r="C5" s="602" t="n">
        <v>141080</v>
      </c>
      <c r="D5" s="602" t="n">
        <v>237</v>
      </c>
      <c r="E5" s="602" t="n">
        <v>2642</v>
      </c>
      <c r="F5" s="602" t="n">
        <v>26061</v>
      </c>
      <c r="G5" s="602" t="n">
        <v>537</v>
      </c>
      <c r="H5" s="602" t="n">
        <v>20656</v>
      </c>
      <c r="I5" s="602" t="n">
        <v>261079</v>
      </c>
      <c r="J5" s="602" t="n">
        <v>2672</v>
      </c>
      <c r="K5" s="602" t="n">
        <v>26120</v>
      </c>
      <c r="L5" s="602" t="n">
        <v>35487</v>
      </c>
      <c r="M5" s="602" t="n">
        <v>2241</v>
      </c>
      <c r="N5" s="402" t="n">
        <v>520491</v>
      </c>
    </row>
    <row r="6" customFormat="false" ht="12.75" hidden="false" customHeight="false" outlineLevel="0" collapsed="false">
      <c r="A6" s="365" t="s">
        <v>1180</v>
      </c>
      <c r="B6" s="603" t="n">
        <v>0</v>
      </c>
      <c r="C6" s="603" t="n">
        <v>0</v>
      </c>
      <c r="D6" s="603" t="n">
        <v>0</v>
      </c>
      <c r="E6" s="603" t="n">
        <v>0</v>
      </c>
      <c r="F6" s="603" t="n">
        <v>0</v>
      </c>
      <c r="G6" s="603" t="n">
        <v>0</v>
      </c>
      <c r="H6" s="603" t="n">
        <v>0</v>
      </c>
      <c r="I6" s="603" t="n">
        <v>724</v>
      </c>
      <c r="J6" s="603" t="n">
        <v>0</v>
      </c>
      <c r="K6" s="603" t="n">
        <v>0</v>
      </c>
      <c r="L6" s="603" t="n">
        <v>0</v>
      </c>
      <c r="M6" s="603" t="n">
        <v>25</v>
      </c>
      <c r="N6" s="395" t="n">
        <v>749</v>
      </c>
    </row>
    <row r="7" customFormat="false" ht="12.75" hidden="false" customHeight="false" outlineLevel="0" collapsed="false">
      <c r="A7" s="365" t="s">
        <v>765</v>
      </c>
      <c r="B7" s="603" t="n">
        <v>15292</v>
      </c>
      <c r="C7" s="603" t="n">
        <v>38231</v>
      </c>
      <c r="D7" s="603" t="n">
        <v>469</v>
      </c>
      <c r="E7" s="603" t="n">
        <v>15067</v>
      </c>
      <c r="F7" s="603" t="n">
        <v>107135</v>
      </c>
      <c r="G7" s="603" t="n">
        <v>55858</v>
      </c>
      <c r="H7" s="603" t="n">
        <v>37064</v>
      </c>
      <c r="I7" s="603" t="n">
        <v>1017628</v>
      </c>
      <c r="J7" s="603" t="n">
        <v>13191</v>
      </c>
      <c r="K7" s="603" t="n">
        <v>75068</v>
      </c>
      <c r="L7" s="603" t="n">
        <v>495504</v>
      </c>
      <c r="M7" s="603" t="n">
        <v>17544</v>
      </c>
      <c r="N7" s="395" t="n">
        <v>1888051</v>
      </c>
    </row>
    <row r="8" customFormat="false" ht="12.75" hidden="false" customHeight="false" outlineLevel="0" collapsed="false">
      <c r="A8" s="365" t="s">
        <v>1181</v>
      </c>
      <c r="B8" s="603" t="n">
        <v>558</v>
      </c>
      <c r="C8" s="603" t="n">
        <v>203</v>
      </c>
      <c r="D8" s="603" t="n">
        <v>13</v>
      </c>
      <c r="E8" s="603" t="n">
        <v>684</v>
      </c>
      <c r="F8" s="603" t="n">
        <v>7904</v>
      </c>
      <c r="G8" s="603" t="n">
        <v>92</v>
      </c>
      <c r="H8" s="603" t="n">
        <v>3196</v>
      </c>
      <c r="I8" s="603" t="n">
        <v>51697</v>
      </c>
      <c r="J8" s="603" t="n">
        <v>422</v>
      </c>
      <c r="K8" s="603" t="n">
        <v>6867</v>
      </c>
      <c r="L8" s="603" t="n">
        <v>147908</v>
      </c>
      <c r="M8" s="603" t="n">
        <v>37888</v>
      </c>
      <c r="N8" s="395" t="n">
        <v>257432</v>
      </c>
    </row>
    <row r="9" customFormat="false" ht="12.75" hidden="false" customHeight="false" outlineLevel="0" collapsed="false">
      <c r="A9" s="365" t="s">
        <v>1182</v>
      </c>
      <c r="B9" s="603" t="n">
        <v>0</v>
      </c>
      <c r="C9" s="603" t="n">
        <v>2489</v>
      </c>
      <c r="D9" s="603" t="n">
        <v>0</v>
      </c>
      <c r="E9" s="603" t="n">
        <v>41</v>
      </c>
      <c r="F9" s="603" t="n">
        <v>0</v>
      </c>
      <c r="G9" s="603" t="n">
        <v>51</v>
      </c>
      <c r="H9" s="603" t="n">
        <v>40990</v>
      </c>
      <c r="I9" s="603" t="n">
        <v>2947</v>
      </c>
      <c r="J9" s="603" t="n">
        <v>232</v>
      </c>
      <c r="K9" s="603" t="n">
        <v>347</v>
      </c>
      <c r="L9" s="603" t="n">
        <v>7941</v>
      </c>
      <c r="M9" s="603" t="n">
        <v>0</v>
      </c>
      <c r="N9" s="395" t="n">
        <v>55038</v>
      </c>
    </row>
    <row r="10" customFormat="false" ht="12.75" hidden="false" customHeight="false" outlineLevel="0" collapsed="false">
      <c r="A10" s="365" t="s">
        <v>1183</v>
      </c>
      <c r="B10" s="603" t="n">
        <v>2595</v>
      </c>
      <c r="C10" s="603" t="n">
        <v>8585</v>
      </c>
      <c r="D10" s="603" t="n">
        <v>0</v>
      </c>
      <c r="E10" s="603" t="n">
        <v>5225</v>
      </c>
      <c r="F10" s="603" t="n">
        <v>14083</v>
      </c>
      <c r="G10" s="603" t="n">
        <v>3671</v>
      </c>
      <c r="H10" s="603" t="n">
        <v>2934</v>
      </c>
      <c r="I10" s="603" t="n">
        <v>63754</v>
      </c>
      <c r="J10" s="603" t="n">
        <v>829</v>
      </c>
      <c r="K10" s="603" t="n">
        <v>16259</v>
      </c>
      <c r="L10" s="603" t="n">
        <v>14574</v>
      </c>
      <c r="M10" s="603" t="n">
        <v>439</v>
      </c>
      <c r="N10" s="395" t="n">
        <v>132948</v>
      </c>
    </row>
    <row r="11" customFormat="false" ht="12.75" hidden="false" customHeight="false" outlineLevel="0" collapsed="false">
      <c r="A11" s="365" t="s">
        <v>1184</v>
      </c>
      <c r="B11" s="603" t="n">
        <v>284</v>
      </c>
      <c r="C11" s="603" t="n">
        <v>589</v>
      </c>
      <c r="D11" s="603" t="n">
        <v>53</v>
      </c>
      <c r="E11" s="603" t="n">
        <v>326</v>
      </c>
      <c r="F11" s="603" t="n">
        <v>3276</v>
      </c>
      <c r="G11" s="603" t="n">
        <v>131</v>
      </c>
      <c r="H11" s="603" t="n">
        <v>804</v>
      </c>
      <c r="I11" s="603" t="n">
        <v>31104</v>
      </c>
      <c r="J11" s="603" t="n">
        <v>775</v>
      </c>
      <c r="K11" s="603" t="n">
        <v>16054</v>
      </c>
      <c r="L11" s="603" t="n">
        <v>8122</v>
      </c>
      <c r="M11" s="603" t="n">
        <v>161</v>
      </c>
      <c r="N11" s="395" t="n">
        <v>61679</v>
      </c>
    </row>
    <row r="12" customFormat="false" ht="12.75" hidden="false" customHeight="false" outlineLevel="0" collapsed="false">
      <c r="A12" s="365" t="s">
        <v>1185</v>
      </c>
      <c r="B12" s="603" t="n">
        <v>5134</v>
      </c>
      <c r="C12" s="603" t="n">
        <v>18124</v>
      </c>
      <c r="D12" s="603" t="n">
        <v>120</v>
      </c>
      <c r="E12" s="603" t="n">
        <v>8629</v>
      </c>
      <c r="F12" s="603" t="n">
        <v>4119</v>
      </c>
      <c r="G12" s="603" t="n">
        <v>470</v>
      </c>
      <c r="H12" s="603" t="n">
        <v>6748</v>
      </c>
      <c r="I12" s="603" t="n">
        <v>23080</v>
      </c>
      <c r="J12" s="603" t="n">
        <v>1102</v>
      </c>
      <c r="K12" s="603" t="n">
        <v>21317</v>
      </c>
      <c r="L12" s="603" t="n">
        <v>23663</v>
      </c>
      <c r="M12" s="603" t="n">
        <v>4475</v>
      </c>
      <c r="N12" s="395" t="n">
        <v>116981</v>
      </c>
    </row>
    <row r="13" customFormat="false" ht="12.75" hidden="false" customHeight="false" outlineLevel="0" collapsed="false">
      <c r="A13" s="365" t="s">
        <v>1186</v>
      </c>
      <c r="B13" s="603" t="n">
        <v>4454</v>
      </c>
      <c r="C13" s="603" t="n">
        <v>13555</v>
      </c>
      <c r="D13" s="603" t="n">
        <v>0</v>
      </c>
      <c r="E13" s="603" t="n">
        <v>3717</v>
      </c>
      <c r="F13" s="603" t="n">
        <v>4988</v>
      </c>
      <c r="G13" s="603" t="n">
        <v>5147</v>
      </c>
      <c r="H13" s="603" t="n">
        <v>463</v>
      </c>
      <c r="I13" s="603" t="n">
        <v>37016</v>
      </c>
      <c r="J13" s="603" t="n">
        <v>592</v>
      </c>
      <c r="K13" s="603" t="n">
        <v>5294</v>
      </c>
      <c r="L13" s="603" t="n">
        <v>62367</v>
      </c>
      <c r="M13" s="603" t="n">
        <v>373</v>
      </c>
      <c r="N13" s="395" t="n">
        <v>137966</v>
      </c>
    </row>
    <row r="14" customFormat="false" ht="12.75" hidden="false" customHeight="false" outlineLevel="0" collapsed="false">
      <c r="A14" s="365" t="s">
        <v>1187</v>
      </c>
      <c r="B14" s="603" t="n">
        <v>0</v>
      </c>
      <c r="C14" s="603" t="n">
        <v>0</v>
      </c>
      <c r="D14" s="603" t="n">
        <v>0</v>
      </c>
      <c r="E14" s="603" t="n">
        <v>47</v>
      </c>
      <c r="F14" s="603" t="n">
        <v>3150</v>
      </c>
      <c r="G14" s="603" t="n">
        <v>99</v>
      </c>
      <c r="H14" s="603" t="n">
        <v>0</v>
      </c>
      <c r="I14" s="603" t="n">
        <v>954</v>
      </c>
      <c r="J14" s="603" t="n">
        <v>127</v>
      </c>
      <c r="K14" s="603" t="n">
        <v>90</v>
      </c>
      <c r="L14" s="603" t="n">
        <v>2669</v>
      </c>
      <c r="M14" s="603" t="n">
        <v>227</v>
      </c>
      <c r="N14" s="395" t="n">
        <v>7363</v>
      </c>
    </row>
    <row r="15" customFormat="false" ht="12.75" hidden="false" customHeight="false" outlineLevel="0" collapsed="false">
      <c r="A15" s="365" t="s">
        <v>1188</v>
      </c>
      <c r="B15" s="603" t="n">
        <v>2435</v>
      </c>
      <c r="C15" s="603" t="n">
        <v>771</v>
      </c>
      <c r="D15" s="603" t="n">
        <v>0</v>
      </c>
      <c r="E15" s="603" t="n">
        <v>75</v>
      </c>
      <c r="F15" s="603" t="n">
        <v>7925</v>
      </c>
      <c r="G15" s="603" t="n">
        <v>2541</v>
      </c>
      <c r="H15" s="603" t="n">
        <v>349</v>
      </c>
      <c r="I15" s="603" t="n">
        <v>2583</v>
      </c>
      <c r="J15" s="603" t="n">
        <v>243</v>
      </c>
      <c r="K15" s="603" t="n">
        <v>701</v>
      </c>
      <c r="L15" s="603" t="n">
        <v>5356</v>
      </c>
      <c r="M15" s="603" t="n">
        <v>843</v>
      </c>
      <c r="N15" s="395" t="n">
        <v>23822</v>
      </c>
    </row>
    <row r="16" customFormat="false" ht="12.75" hidden="false" customHeight="false" outlineLevel="0" collapsed="false">
      <c r="A16" s="365" t="s">
        <v>1189</v>
      </c>
      <c r="B16" s="603" t="n">
        <v>14091</v>
      </c>
      <c r="C16" s="603" t="n">
        <v>20588</v>
      </c>
      <c r="D16" s="603" t="n">
        <v>395</v>
      </c>
      <c r="E16" s="603" t="n">
        <v>26</v>
      </c>
      <c r="F16" s="603" t="n">
        <v>22962</v>
      </c>
      <c r="G16" s="603" t="n">
        <v>12141</v>
      </c>
      <c r="H16" s="603" t="n">
        <v>1808</v>
      </c>
      <c r="I16" s="603" t="n">
        <v>397297</v>
      </c>
      <c r="J16" s="603" t="n">
        <v>4093</v>
      </c>
      <c r="K16" s="603" t="n">
        <v>10055</v>
      </c>
      <c r="L16" s="603" t="n">
        <v>198730</v>
      </c>
      <c r="M16" s="603" t="n">
        <v>20361</v>
      </c>
      <c r="N16" s="395" t="n">
        <v>702547</v>
      </c>
    </row>
    <row r="17" customFormat="false" ht="12.75" hidden="false" customHeight="false" outlineLevel="0" collapsed="false">
      <c r="A17" s="365" t="s">
        <v>1190</v>
      </c>
      <c r="B17" s="603" t="n">
        <v>0</v>
      </c>
      <c r="C17" s="603" t="n">
        <v>0</v>
      </c>
      <c r="D17" s="603" t="n">
        <v>0</v>
      </c>
      <c r="E17" s="603" t="n">
        <v>40</v>
      </c>
      <c r="F17" s="603" t="n">
        <v>3598</v>
      </c>
      <c r="G17" s="603" t="n">
        <v>0</v>
      </c>
      <c r="H17" s="603" t="n">
        <v>0</v>
      </c>
      <c r="I17" s="603" t="n">
        <v>788</v>
      </c>
      <c r="J17" s="603" t="n">
        <v>152</v>
      </c>
      <c r="K17" s="603" t="n">
        <v>30</v>
      </c>
      <c r="L17" s="603" t="n">
        <v>4174</v>
      </c>
      <c r="M17" s="603" t="n">
        <v>261</v>
      </c>
      <c r="N17" s="395" t="n">
        <v>9043</v>
      </c>
    </row>
    <row r="18" customFormat="false" ht="12.75" hidden="false" customHeight="false" outlineLevel="0" collapsed="false">
      <c r="A18" s="365" t="s">
        <v>1191</v>
      </c>
      <c r="B18" s="603" t="n">
        <v>0</v>
      </c>
      <c r="C18" s="603" t="n">
        <v>0</v>
      </c>
      <c r="D18" s="603" t="n">
        <v>0</v>
      </c>
      <c r="E18" s="603" t="n">
        <v>21</v>
      </c>
      <c r="F18" s="603" t="n">
        <v>500</v>
      </c>
      <c r="G18" s="603" t="n">
        <v>0</v>
      </c>
      <c r="H18" s="603" t="n">
        <v>0</v>
      </c>
      <c r="I18" s="603" t="n">
        <v>0</v>
      </c>
      <c r="J18" s="603" t="n">
        <v>0</v>
      </c>
      <c r="K18" s="603" t="n">
        <v>0</v>
      </c>
      <c r="L18" s="603" t="n">
        <v>296</v>
      </c>
      <c r="M18" s="603" t="n">
        <v>0</v>
      </c>
      <c r="N18" s="395" t="n">
        <v>817</v>
      </c>
    </row>
    <row r="19" customFormat="false" ht="12.75" hidden="false" customHeight="false" outlineLevel="0" collapsed="false">
      <c r="A19" s="365" t="s">
        <v>1192</v>
      </c>
      <c r="B19" s="603" t="n">
        <v>802</v>
      </c>
      <c r="C19" s="603" t="n">
        <v>948</v>
      </c>
      <c r="D19" s="603" t="n">
        <v>0</v>
      </c>
      <c r="E19" s="603" t="n">
        <v>0</v>
      </c>
      <c r="F19" s="603" t="n">
        <v>314</v>
      </c>
      <c r="G19" s="603" t="n">
        <v>2505</v>
      </c>
      <c r="H19" s="603" t="n">
        <v>18</v>
      </c>
      <c r="I19" s="603" t="n">
        <v>6318</v>
      </c>
      <c r="J19" s="603" t="n">
        <v>860</v>
      </c>
      <c r="K19" s="603" t="n">
        <v>431</v>
      </c>
      <c r="L19" s="603" t="n">
        <v>9529</v>
      </c>
      <c r="M19" s="603" t="n">
        <v>184</v>
      </c>
      <c r="N19" s="395" t="n">
        <v>21909</v>
      </c>
    </row>
    <row r="20" customFormat="false" ht="12.75" hidden="false" customHeight="false" outlineLevel="0" collapsed="false">
      <c r="A20" s="365" t="s">
        <v>1193</v>
      </c>
      <c r="B20" s="603" t="n">
        <v>196</v>
      </c>
      <c r="C20" s="603" t="n">
        <v>1885</v>
      </c>
      <c r="D20" s="603" t="n">
        <v>0</v>
      </c>
      <c r="E20" s="603" t="n">
        <v>0</v>
      </c>
      <c r="F20" s="603" t="n">
        <v>665</v>
      </c>
      <c r="G20" s="603" t="n">
        <v>23</v>
      </c>
      <c r="H20" s="603" t="n">
        <v>35</v>
      </c>
      <c r="I20" s="603" t="n">
        <v>1797</v>
      </c>
      <c r="J20" s="603" t="n">
        <v>61</v>
      </c>
      <c r="K20" s="603" t="n">
        <v>485</v>
      </c>
      <c r="L20" s="603" t="n">
        <v>2748</v>
      </c>
      <c r="M20" s="603" t="n">
        <v>219</v>
      </c>
      <c r="N20" s="395" t="n">
        <v>8114</v>
      </c>
    </row>
    <row r="21" customFormat="false" ht="12.75" hidden="false" customHeight="false" outlineLevel="0" collapsed="false">
      <c r="A21" s="365" t="s">
        <v>1194</v>
      </c>
      <c r="B21" s="603" t="n">
        <v>0</v>
      </c>
      <c r="C21" s="603" t="n">
        <v>0</v>
      </c>
      <c r="D21" s="603" t="n">
        <v>0</v>
      </c>
      <c r="E21" s="603" t="n">
        <v>0</v>
      </c>
      <c r="F21" s="603" t="n">
        <v>0</v>
      </c>
      <c r="G21" s="603" t="n">
        <v>0</v>
      </c>
      <c r="H21" s="603" t="n">
        <v>0</v>
      </c>
      <c r="I21" s="603" t="n">
        <v>173</v>
      </c>
      <c r="J21" s="603" t="n">
        <v>195</v>
      </c>
      <c r="K21" s="603" t="n">
        <v>0</v>
      </c>
      <c r="L21" s="603" t="n">
        <v>440</v>
      </c>
      <c r="M21" s="603" t="n">
        <v>13</v>
      </c>
      <c r="N21" s="395" t="n">
        <v>821</v>
      </c>
    </row>
    <row r="22" customFormat="false" ht="12.75" hidden="false" customHeight="false" outlineLevel="0" collapsed="false">
      <c r="A22" s="365" t="s">
        <v>1195</v>
      </c>
      <c r="B22" s="603" t="n">
        <v>0</v>
      </c>
      <c r="C22" s="603" t="n">
        <v>0</v>
      </c>
      <c r="D22" s="603" t="n">
        <v>0</v>
      </c>
      <c r="E22" s="603" t="n">
        <v>0</v>
      </c>
      <c r="F22" s="603" t="n">
        <v>42</v>
      </c>
      <c r="G22" s="603" t="n">
        <v>0</v>
      </c>
      <c r="H22" s="603" t="n">
        <v>31</v>
      </c>
      <c r="I22" s="603" t="n">
        <v>170</v>
      </c>
      <c r="J22" s="603" t="n">
        <v>117</v>
      </c>
      <c r="K22" s="603" t="n">
        <v>0</v>
      </c>
      <c r="L22" s="603" t="n">
        <v>50</v>
      </c>
      <c r="M22" s="603" t="n">
        <v>0</v>
      </c>
      <c r="N22" s="395" t="n">
        <v>410</v>
      </c>
    </row>
    <row r="23" customFormat="false" ht="12.75" hidden="false" customHeight="false" outlineLevel="0" collapsed="false">
      <c r="A23" s="365" t="s">
        <v>1196</v>
      </c>
      <c r="B23" s="603" t="n">
        <v>0</v>
      </c>
      <c r="C23" s="603" t="n">
        <v>125</v>
      </c>
      <c r="D23" s="603" t="n">
        <v>0</v>
      </c>
      <c r="E23" s="603" t="n">
        <v>521</v>
      </c>
      <c r="F23" s="603" t="n">
        <v>100</v>
      </c>
      <c r="G23" s="603" t="n">
        <v>0</v>
      </c>
      <c r="H23" s="603" t="n">
        <v>0</v>
      </c>
      <c r="I23" s="603" t="n">
        <v>216</v>
      </c>
      <c r="J23" s="603" t="n">
        <v>127</v>
      </c>
      <c r="K23" s="603" t="n">
        <v>1190</v>
      </c>
      <c r="L23" s="603" t="n">
        <v>2455</v>
      </c>
      <c r="M23" s="603" t="n">
        <v>198</v>
      </c>
      <c r="N23" s="395" t="n">
        <v>4932</v>
      </c>
    </row>
    <row r="24" customFormat="false" ht="12.75" hidden="false" customHeight="false" outlineLevel="0" collapsed="false">
      <c r="A24" s="365" t="s">
        <v>1197</v>
      </c>
      <c r="B24" s="603" t="n">
        <v>150</v>
      </c>
      <c r="C24" s="603" t="n">
        <v>0</v>
      </c>
      <c r="D24" s="603" t="n">
        <v>0</v>
      </c>
      <c r="E24" s="603" t="n">
        <v>0</v>
      </c>
      <c r="F24" s="603" t="n">
        <v>58</v>
      </c>
      <c r="G24" s="603" t="n">
        <v>0</v>
      </c>
      <c r="H24" s="603" t="n">
        <v>26</v>
      </c>
      <c r="I24" s="603" t="n">
        <v>2809</v>
      </c>
      <c r="J24" s="603" t="n">
        <v>355</v>
      </c>
      <c r="K24" s="603" t="n">
        <v>169</v>
      </c>
      <c r="L24" s="603" t="n">
        <v>5256</v>
      </c>
      <c r="M24" s="603" t="n">
        <v>236</v>
      </c>
      <c r="N24" s="395" t="n">
        <v>9059</v>
      </c>
    </row>
    <row r="25" customFormat="false" ht="12.75" hidden="false" customHeight="false" outlineLevel="0" collapsed="false">
      <c r="A25" s="365"/>
      <c r="B25" s="603"/>
      <c r="C25" s="603"/>
      <c r="D25" s="603"/>
      <c r="E25" s="603"/>
      <c r="F25" s="603"/>
      <c r="G25" s="603"/>
      <c r="H25" s="603"/>
      <c r="I25" s="603"/>
      <c r="J25" s="603"/>
      <c r="K25" s="603"/>
      <c r="L25" s="603"/>
      <c r="M25" s="603"/>
      <c r="N25" s="395"/>
    </row>
    <row r="26" customFormat="false" ht="12.75" hidden="false" customHeight="false" outlineLevel="0" collapsed="false">
      <c r="A26" s="363" t="s">
        <v>1158</v>
      </c>
      <c r="B26" s="462" t="n">
        <v>17529</v>
      </c>
      <c r="C26" s="462" t="n">
        <v>179514</v>
      </c>
      <c r="D26" s="462" t="n">
        <v>719</v>
      </c>
      <c r="E26" s="462" t="n">
        <v>18393</v>
      </c>
      <c r="F26" s="462" t="n">
        <v>141100</v>
      </c>
      <c r="G26" s="462" t="n">
        <v>56487</v>
      </c>
      <c r="H26" s="462" t="n">
        <v>60916</v>
      </c>
      <c r="I26" s="462" t="n">
        <v>1331128</v>
      </c>
      <c r="J26" s="462" t="n">
        <v>16285</v>
      </c>
      <c r="K26" s="462" t="n">
        <v>108055</v>
      </c>
      <c r="L26" s="462" t="n">
        <v>678899</v>
      </c>
      <c r="M26" s="462" t="n">
        <v>57698</v>
      </c>
      <c r="N26" s="604" t="n">
        <v>2666723</v>
      </c>
    </row>
    <row r="27" customFormat="false" ht="12.75" hidden="false" customHeight="false" outlineLevel="0" collapsed="false">
      <c r="A27" s="605" t="s">
        <v>1198</v>
      </c>
      <c r="B27" s="462" t="n">
        <v>8013</v>
      </c>
      <c r="C27" s="462" t="n">
        <v>29787</v>
      </c>
      <c r="D27" s="462" t="n">
        <v>173</v>
      </c>
      <c r="E27" s="462" t="n">
        <v>14221</v>
      </c>
      <c r="F27" s="462" t="n">
        <v>21478</v>
      </c>
      <c r="G27" s="462" t="n">
        <v>4323</v>
      </c>
      <c r="H27" s="462" t="n">
        <v>51476</v>
      </c>
      <c r="I27" s="462" t="n">
        <v>120885</v>
      </c>
      <c r="J27" s="462" t="n">
        <v>2938</v>
      </c>
      <c r="K27" s="462" t="n">
        <v>53977</v>
      </c>
      <c r="L27" s="462" t="n">
        <v>54300</v>
      </c>
      <c r="M27" s="462" t="n">
        <v>5075</v>
      </c>
      <c r="N27" s="604" t="n">
        <v>366646</v>
      </c>
    </row>
    <row r="28" customFormat="false" ht="12.75" hidden="false" customHeight="false" outlineLevel="0" collapsed="false">
      <c r="A28" s="605" t="s">
        <v>917</v>
      </c>
      <c r="B28" s="462" t="n">
        <v>20980</v>
      </c>
      <c r="C28" s="462" t="n">
        <v>34914</v>
      </c>
      <c r="D28" s="462" t="n">
        <v>395</v>
      </c>
      <c r="E28" s="462" t="n">
        <v>3865</v>
      </c>
      <c r="F28" s="462" t="n">
        <v>39025</v>
      </c>
      <c r="G28" s="462" t="n">
        <v>19928</v>
      </c>
      <c r="H28" s="462" t="n">
        <v>2620</v>
      </c>
      <c r="I28" s="462" t="n">
        <v>437850</v>
      </c>
      <c r="J28" s="462" t="n">
        <v>5055</v>
      </c>
      <c r="K28" s="462" t="n">
        <v>16140</v>
      </c>
      <c r="L28" s="462" t="n">
        <v>269122</v>
      </c>
      <c r="M28" s="462" t="n">
        <v>21804</v>
      </c>
      <c r="N28" s="604" t="n">
        <v>871698</v>
      </c>
    </row>
    <row r="29" customFormat="false" ht="12.75" hidden="false" customHeight="false" outlineLevel="0" collapsed="false">
      <c r="A29" s="605" t="s">
        <v>1199</v>
      </c>
      <c r="B29" s="462" t="n">
        <v>1148</v>
      </c>
      <c r="C29" s="462" t="n">
        <v>2958</v>
      </c>
      <c r="D29" s="462" t="n">
        <v>0</v>
      </c>
      <c r="E29" s="462" t="n">
        <v>582</v>
      </c>
      <c r="F29" s="462" t="n">
        <v>5277</v>
      </c>
      <c r="G29" s="462" t="n">
        <v>2528</v>
      </c>
      <c r="H29" s="462" t="n">
        <v>110</v>
      </c>
      <c r="I29" s="462" t="n">
        <v>12271</v>
      </c>
      <c r="J29" s="462" t="n">
        <v>1867</v>
      </c>
      <c r="K29" s="462" t="n">
        <v>2305</v>
      </c>
      <c r="L29" s="462" t="n">
        <v>24948</v>
      </c>
      <c r="M29" s="462" t="n">
        <v>1111</v>
      </c>
      <c r="N29" s="604" t="n">
        <v>55105</v>
      </c>
    </row>
    <row r="30" customFormat="false" ht="12.75" hidden="false" customHeight="false" outlineLevel="0" collapsed="false">
      <c r="A30" s="363" t="s">
        <v>1200</v>
      </c>
      <c r="B30" s="462"/>
      <c r="C30" s="462"/>
      <c r="D30" s="462"/>
      <c r="E30" s="462"/>
      <c r="F30" s="462"/>
      <c r="G30" s="462"/>
      <c r="H30" s="462"/>
      <c r="I30" s="462"/>
      <c r="J30" s="462"/>
      <c r="K30" s="462"/>
      <c r="L30" s="462"/>
      <c r="M30" s="462"/>
      <c r="N30" s="415"/>
    </row>
    <row r="31" customFormat="false" ht="12.75" hidden="false" customHeight="false" outlineLevel="0" collapsed="false">
      <c r="A31" s="605"/>
      <c r="B31" s="462"/>
      <c r="C31" s="462"/>
      <c r="D31" s="462"/>
      <c r="E31" s="462"/>
      <c r="F31" s="462"/>
      <c r="G31" s="462"/>
      <c r="H31" s="462"/>
      <c r="I31" s="462"/>
      <c r="J31" s="462"/>
      <c r="K31" s="462"/>
      <c r="L31" s="462"/>
      <c r="M31" s="462"/>
      <c r="N31" s="415"/>
    </row>
    <row r="32" customFormat="false" ht="12.75" hidden="false" customHeight="false" outlineLevel="0" collapsed="false">
      <c r="A32" s="606" t="s">
        <v>889</v>
      </c>
      <c r="B32" s="607" t="n">
        <v>47670</v>
      </c>
      <c r="C32" s="607" t="n">
        <v>247173</v>
      </c>
      <c r="D32" s="607" t="n">
        <v>1287</v>
      </c>
      <c r="E32" s="607" t="n">
        <v>37061</v>
      </c>
      <c r="F32" s="607" t="n">
        <v>206880</v>
      </c>
      <c r="G32" s="607" t="n">
        <v>83266</v>
      </c>
      <c r="H32" s="607" t="n">
        <v>115122</v>
      </c>
      <c r="I32" s="607" t="n">
        <v>1902134</v>
      </c>
      <c r="J32" s="607" t="n">
        <v>26145</v>
      </c>
      <c r="K32" s="607" t="n">
        <v>180477</v>
      </c>
      <c r="L32" s="607" t="n">
        <v>1027269</v>
      </c>
      <c r="M32" s="607" t="n">
        <v>85688</v>
      </c>
      <c r="N32" s="608" t="n">
        <v>3960172</v>
      </c>
    </row>
    <row r="34" customFormat="false" ht="12.75" hidden="false" customHeight="false" outlineLevel="0" collapsed="false">
      <c r="A34" s="447" t="s">
        <v>1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1" width="28.56"/>
    <col collapsed="false" customWidth="false" hidden="false" outlineLevel="0" max="2" min="2" style="311" width="9.14"/>
    <col collapsed="false" customWidth="true" hidden="false" outlineLevel="0" max="3" min="3" style="311" width="11.28"/>
    <col collapsed="false" customWidth="false" hidden="false" outlineLevel="0" max="4" min="4" style="311" width="9.14"/>
    <col collapsed="false" customWidth="true" hidden="false" outlineLevel="0" max="5" min="5" style="311" width="6.56"/>
    <col collapsed="false" customWidth="true" hidden="false" outlineLevel="0" max="6" min="6" style="311" width="11.28"/>
    <col collapsed="false" customWidth="false" hidden="false" outlineLevel="0" max="7" min="7" style="311" width="9.14"/>
    <col collapsed="false" customWidth="true" hidden="false" outlineLevel="0" max="8" min="8" style="311" width="11.28"/>
    <col collapsed="false" customWidth="true" hidden="false" outlineLevel="0" max="9" min="9" style="311" width="10.71"/>
    <col collapsed="false" customWidth="true" hidden="false" outlineLevel="0" max="10" min="10" style="311" width="9.28"/>
    <col collapsed="false" customWidth="true" hidden="false" outlineLevel="0" max="11" min="11" style="311" width="6.85"/>
    <col collapsed="false" customWidth="true" hidden="false" outlineLevel="0" max="12" min="12" style="311" width="8.41"/>
    <col collapsed="false" customWidth="true" hidden="false" outlineLevel="0" max="13" min="13" style="311" width="8.85"/>
    <col collapsed="false" customWidth="false" hidden="false" outlineLevel="0" max="257" min="14" style="311" width="9.14"/>
  </cols>
  <sheetData>
    <row r="1" customFormat="false" ht="12.75" hidden="false" customHeight="false" outlineLevel="0" collapsed="false">
      <c r="A1" s="600" t="s">
        <v>1202</v>
      </c>
    </row>
    <row r="2" customFormat="false" ht="12.75" hidden="false" customHeight="false" outlineLevel="0" collapsed="false">
      <c r="A2" s="600" t="s">
        <v>1165</v>
      </c>
    </row>
    <row r="4" customFormat="false" ht="76.5" hidden="false" customHeight="false" outlineLevel="0" collapsed="false">
      <c r="A4" s="601" t="s">
        <v>1166</v>
      </c>
      <c r="B4" s="362" t="s">
        <v>1167</v>
      </c>
      <c r="C4" s="362" t="s">
        <v>1168</v>
      </c>
      <c r="D4" s="362" t="s">
        <v>1203</v>
      </c>
      <c r="E4" s="362" t="s">
        <v>1170</v>
      </c>
      <c r="F4" s="362" t="s">
        <v>1171</v>
      </c>
      <c r="G4" s="362" t="s">
        <v>1172</v>
      </c>
      <c r="H4" s="362" t="s">
        <v>1173</v>
      </c>
      <c r="I4" s="362" t="s">
        <v>1174</v>
      </c>
      <c r="J4" s="362" t="s">
        <v>1175</v>
      </c>
      <c r="K4" s="362" t="s">
        <v>1176</v>
      </c>
      <c r="L4" s="362" t="s">
        <v>1204</v>
      </c>
      <c r="M4" s="362" t="s">
        <v>1178</v>
      </c>
      <c r="N4" s="362" t="s">
        <v>67</v>
      </c>
    </row>
    <row r="5" customFormat="false" ht="12.75" hidden="false" customHeight="false" outlineLevel="0" collapsed="false">
      <c r="A5" s="548" t="s">
        <v>1179</v>
      </c>
      <c r="B5" s="602" t="n">
        <v>6086</v>
      </c>
      <c r="C5" s="602" t="n">
        <v>68856</v>
      </c>
      <c r="D5" s="602" t="n">
        <v>165</v>
      </c>
      <c r="E5" s="602" t="n">
        <v>10680</v>
      </c>
      <c r="F5" s="602" t="n">
        <v>48085</v>
      </c>
      <c r="G5" s="602" t="n">
        <v>2107</v>
      </c>
      <c r="H5" s="602" t="n">
        <v>2817</v>
      </c>
      <c r="I5" s="602" t="n">
        <v>48948</v>
      </c>
      <c r="J5" s="602" t="n">
        <v>4892</v>
      </c>
      <c r="K5" s="602" t="n">
        <v>11897</v>
      </c>
      <c r="L5" s="602" t="n">
        <v>12723</v>
      </c>
      <c r="M5" s="602" t="n">
        <v>32461</v>
      </c>
      <c r="N5" s="402" t="n">
        <v>249717</v>
      </c>
    </row>
    <row r="6" customFormat="false" ht="12.75" hidden="false" customHeight="false" outlineLevel="0" collapsed="false">
      <c r="A6" s="365" t="s">
        <v>1180</v>
      </c>
      <c r="B6" s="603" t="n">
        <v>0</v>
      </c>
      <c r="C6" s="603" t="n">
        <v>0</v>
      </c>
      <c r="D6" s="603" t="n">
        <v>0</v>
      </c>
      <c r="E6" s="603" t="n">
        <v>0</v>
      </c>
      <c r="F6" s="603" t="n">
        <v>26</v>
      </c>
      <c r="G6" s="603" t="n">
        <v>0</v>
      </c>
      <c r="H6" s="603" t="n">
        <v>0</v>
      </c>
      <c r="I6" s="603" t="n">
        <v>74</v>
      </c>
      <c r="J6" s="603" t="n">
        <v>0</v>
      </c>
      <c r="K6" s="603" t="n">
        <v>0</v>
      </c>
      <c r="L6" s="603" t="n">
        <v>0</v>
      </c>
      <c r="M6" s="603" t="n">
        <v>50</v>
      </c>
      <c r="N6" s="395" t="n">
        <v>150</v>
      </c>
    </row>
    <row r="7" customFormat="false" ht="12.75" hidden="false" customHeight="false" outlineLevel="0" collapsed="false">
      <c r="A7" s="365" t="s">
        <v>765</v>
      </c>
      <c r="B7" s="603" t="n">
        <v>26149</v>
      </c>
      <c r="C7" s="603" t="n">
        <v>152420</v>
      </c>
      <c r="D7" s="603" t="n">
        <v>668</v>
      </c>
      <c r="E7" s="603" t="n">
        <v>36269</v>
      </c>
      <c r="F7" s="603" t="n">
        <v>366586</v>
      </c>
      <c r="G7" s="603" t="n">
        <v>106187</v>
      </c>
      <c r="H7" s="603" t="n">
        <v>77332</v>
      </c>
      <c r="I7" s="603" t="n">
        <v>323823</v>
      </c>
      <c r="J7" s="603" t="n">
        <v>19353</v>
      </c>
      <c r="K7" s="603" t="n">
        <v>33571</v>
      </c>
      <c r="L7" s="603" t="n">
        <v>246954</v>
      </c>
      <c r="M7" s="603" t="n">
        <v>46351</v>
      </c>
      <c r="N7" s="395" t="n">
        <v>1435663</v>
      </c>
    </row>
    <row r="8" customFormat="false" ht="12.75" hidden="false" customHeight="false" outlineLevel="0" collapsed="false">
      <c r="A8" s="365" t="s">
        <v>1181</v>
      </c>
      <c r="B8" s="603" t="n">
        <v>433</v>
      </c>
      <c r="C8" s="603" t="n">
        <v>3311</v>
      </c>
      <c r="D8" s="603" t="n">
        <v>42</v>
      </c>
      <c r="E8" s="603" t="n">
        <v>90</v>
      </c>
      <c r="F8" s="603" t="n">
        <v>2117</v>
      </c>
      <c r="G8" s="603" t="n">
        <v>197</v>
      </c>
      <c r="H8" s="603" t="n">
        <v>9542</v>
      </c>
      <c r="I8" s="603" t="n">
        <v>15482</v>
      </c>
      <c r="J8" s="603" t="n">
        <v>255</v>
      </c>
      <c r="K8" s="603" t="n">
        <v>2871</v>
      </c>
      <c r="L8" s="603" t="n">
        <v>27232</v>
      </c>
      <c r="M8" s="603" t="n">
        <v>515</v>
      </c>
      <c r="N8" s="395" t="n">
        <v>62087</v>
      </c>
    </row>
    <row r="9" customFormat="false" ht="12.75" hidden="false" customHeight="false" outlineLevel="0" collapsed="false">
      <c r="A9" s="365" t="s">
        <v>1182</v>
      </c>
      <c r="B9" s="603" t="n">
        <v>1085</v>
      </c>
      <c r="C9" s="603" t="n">
        <v>6260</v>
      </c>
      <c r="D9" s="603" t="n">
        <v>0</v>
      </c>
      <c r="E9" s="603" t="n">
        <v>771</v>
      </c>
      <c r="F9" s="603" t="n">
        <v>5453</v>
      </c>
      <c r="G9" s="603" t="n">
        <v>50</v>
      </c>
      <c r="H9" s="603" t="n">
        <v>842</v>
      </c>
      <c r="I9" s="603" t="n">
        <v>3578</v>
      </c>
      <c r="J9" s="603" t="n">
        <v>767</v>
      </c>
      <c r="K9" s="603" t="n">
        <v>965</v>
      </c>
      <c r="L9" s="603" t="n">
        <v>7466</v>
      </c>
      <c r="M9" s="603" t="n">
        <v>356</v>
      </c>
      <c r="N9" s="395" t="n">
        <v>27593</v>
      </c>
    </row>
    <row r="10" customFormat="false" ht="12.75" hidden="false" customHeight="false" outlineLevel="0" collapsed="false">
      <c r="A10" s="365" t="s">
        <v>1183</v>
      </c>
      <c r="B10" s="603" t="n">
        <v>11699</v>
      </c>
      <c r="C10" s="603" t="n">
        <v>19621</v>
      </c>
      <c r="D10" s="603" t="n">
        <v>0</v>
      </c>
      <c r="E10" s="603" t="n">
        <v>7689</v>
      </c>
      <c r="F10" s="603" t="n">
        <v>84310</v>
      </c>
      <c r="G10" s="603" t="n">
        <v>7324</v>
      </c>
      <c r="H10" s="603" t="n">
        <v>2772</v>
      </c>
      <c r="I10" s="603" t="n">
        <v>15360</v>
      </c>
      <c r="J10" s="603" t="n">
        <v>1041</v>
      </c>
      <c r="K10" s="603" t="n">
        <v>11959</v>
      </c>
      <c r="L10" s="603" t="n">
        <v>18482</v>
      </c>
      <c r="M10" s="603" t="n">
        <v>3863</v>
      </c>
      <c r="N10" s="395" t="n">
        <v>184120</v>
      </c>
    </row>
    <row r="11" customFormat="false" ht="12.75" hidden="false" customHeight="false" outlineLevel="0" collapsed="false">
      <c r="A11" s="365" t="s">
        <v>1184</v>
      </c>
      <c r="B11" s="603" t="n">
        <v>223</v>
      </c>
      <c r="C11" s="603" t="n">
        <v>2864</v>
      </c>
      <c r="D11" s="603" t="n">
        <v>150</v>
      </c>
      <c r="E11" s="603" t="n">
        <v>526</v>
      </c>
      <c r="F11" s="603" t="n">
        <v>3679</v>
      </c>
      <c r="G11" s="603" t="n">
        <v>150</v>
      </c>
      <c r="H11" s="603" t="n">
        <v>1222</v>
      </c>
      <c r="I11" s="603" t="n">
        <v>21055</v>
      </c>
      <c r="J11" s="603" t="n">
        <v>1219</v>
      </c>
      <c r="K11" s="603" t="n">
        <v>2737</v>
      </c>
      <c r="L11" s="603" t="n">
        <v>2660</v>
      </c>
      <c r="M11" s="603" t="n">
        <v>177</v>
      </c>
      <c r="N11" s="395" t="n">
        <v>36662</v>
      </c>
    </row>
    <row r="12" customFormat="false" ht="12.75" hidden="false" customHeight="false" outlineLevel="0" collapsed="false">
      <c r="A12" s="365" t="s">
        <v>1185</v>
      </c>
      <c r="B12" s="603" t="n">
        <v>8016</v>
      </c>
      <c r="C12" s="603" t="n">
        <v>17862</v>
      </c>
      <c r="D12" s="603" t="n">
        <v>126</v>
      </c>
      <c r="E12" s="603" t="n">
        <v>8002</v>
      </c>
      <c r="F12" s="603" t="n">
        <v>26818</v>
      </c>
      <c r="G12" s="603" t="n">
        <v>4952</v>
      </c>
      <c r="H12" s="603" t="n">
        <v>13335</v>
      </c>
      <c r="I12" s="603" t="n">
        <v>14617</v>
      </c>
      <c r="J12" s="603" t="n">
        <v>1555</v>
      </c>
      <c r="K12" s="603" t="n">
        <v>19954</v>
      </c>
      <c r="L12" s="603" t="n">
        <v>32435</v>
      </c>
      <c r="M12" s="603" t="n">
        <v>5217</v>
      </c>
      <c r="N12" s="395" t="n">
        <v>152889</v>
      </c>
    </row>
    <row r="13" customFormat="false" ht="12.75" hidden="false" customHeight="false" outlineLevel="0" collapsed="false">
      <c r="A13" s="365" t="s">
        <v>1186</v>
      </c>
      <c r="B13" s="603" t="n">
        <v>913</v>
      </c>
      <c r="C13" s="603" t="n">
        <v>11036</v>
      </c>
      <c r="D13" s="603" t="n">
        <v>0</v>
      </c>
      <c r="E13" s="603" t="n">
        <v>3441</v>
      </c>
      <c r="F13" s="603" t="n">
        <v>14480</v>
      </c>
      <c r="G13" s="603" t="n">
        <v>2250</v>
      </c>
      <c r="H13" s="603" t="n">
        <v>1227</v>
      </c>
      <c r="I13" s="603" t="n">
        <v>46306</v>
      </c>
      <c r="J13" s="603" t="n">
        <v>917</v>
      </c>
      <c r="K13" s="603" t="n">
        <v>2403</v>
      </c>
      <c r="L13" s="603" t="n">
        <v>26063</v>
      </c>
      <c r="M13" s="603" t="n">
        <v>1027</v>
      </c>
      <c r="N13" s="395" t="n">
        <v>110063</v>
      </c>
    </row>
    <row r="14" customFormat="false" ht="12.75" hidden="false" customHeight="false" outlineLevel="0" collapsed="false">
      <c r="A14" s="365" t="s">
        <v>1187</v>
      </c>
      <c r="B14" s="603" t="n">
        <v>75</v>
      </c>
      <c r="C14" s="603" t="n">
        <v>2633</v>
      </c>
      <c r="D14" s="603" t="n">
        <v>0</v>
      </c>
      <c r="E14" s="603" t="n">
        <v>190</v>
      </c>
      <c r="F14" s="603" t="n">
        <v>3032</v>
      </c>
      <c r="G14" s="603" t="n">
        <v>483</v>
      </c>
      <c r="H14" s="603" t="n">
        <v>229</v>
      </c>
      <c r="I14" s="603" t="n">
        <v>544</v>
      </c>
      <c r="J14" s="603" t="n">
        <v>106</v>
      </c>
      <c r="K14" s="603" t="n">
        <v>194</v>
      </c>
      <c r="L14" s="603" t="n">
        <v>335</v>
      </c>
      <c r="M14" s="603" t="n">
        <v>75</v>
      </c>
      <c r="N14" s="395" t="n">
        <v>7896</v>
      </c>
    </row>
    <row r="15" customFormat="false" ht="12.75" hidden="false" customHeight="false" outlineLevel="0" collapsed="false">
      <c r="A15" s="365" t="s">
        <v>1188</v>
      </c>
      <c r="B15" s="603" t="n">
        <v>3650</v>
      </c>
      <c r="C15" s="603" t="n">
        <v>3768</v>
      </c>
      <c r="D15" s="603" t="n">
        <v>73</v>
      </c>
      <c r="E15" s="603" t="n">
        <v>1914</v>
      </c>
      <c r="F15" s="603" t="n">
        <v>7685</v>
      </c>
      <c r="G15" s="603" t="n">
        <v>75</v>
      </c>
      <c r="H15" s="603" t="n">
        <v>4844</v>
      </c>
      <c r="I15" s="603" t="n">
        <v>1491</v>
      </c>
      <c r="J15" s="603" t="n">
        <v>160</v>
      </c>
      <c r="K15" s="603" t="n">
        <v>1180</v>
      </c>
      <c r="L15" s="603" t="n">
        <v>5924</v>
      </c>
      <c r="M15" s="603" t="n">
        <v>877</v>
      </c>
      <c r="N15" s="395" t="n">
        <v>31641</v>
      </c>
    </row>
    <row r="16" customFormat="false" ht="12.75" hidden="false" customHeight="false" outlineLevel="0" collapsed="false">
      <c r="A16" s="365" t="s">
        <v>1189</v>
      </c>
      <c r="B16" s="603" t="n">
        <v>9331</v>
      </c>
      <c r="C16" s="603" t="n">
        <v>26516</v>
      </c>
      <c r="D16" s="603" t="n">
        <v>33</v>
      </c>
      <c r="E16" s="603" t="n">
        <v>1171</v>
      </c>
      <c r="F16" s="603" t="n">
        <v>22159</v>
      </c>
      <c r="G16" s="603" t="n">
        <v>2453</v>
      </c>
      <c r="H16" s="603" t="n">
        <v>32069</v>
      </c>
      <c r="I16" s="603" t="n">
        <v>103403</v>
      </c>
      <c r="J16" s="603" t="n">
        <v>59117</v>
      </c>
      <c r="K16" s="603" t="n">
        <v>4593</v>
      </c>
      <c r="L16" s="603" t="n">
        <v>170264</v>
      </c>
      <c r="M16" s="603" t="n">
        <v>351672</v>
      </c>
      <c r="N16" s="395" t="n">
        <v>782781</v>
      </c>
    </row>
    <row r="17" customFormat="false" ht="12.75" hidden="false" customHeight="false" outlineLevel="0" collapsed="false">
      <c r="A17" s="365" t="s">
        <v>1190</v>
      </c>
      <c r="B17" s="603" t="n">
        <v>50</v>
      </c>
      <c r="C17" s="603" t="n">
        <v>6773</v>
      </c>
      <c r="D17" s="603" t="n">
        <v>0</v>
      </c>
      <c r="E17" s="603" t="n">
        <v>290</v>
      </c>
      <c r="F17" s="603" t="n">
        <v>11095</v>
      </c>
      <c r="G17" s="603" t="n">
        <v>25</v>
      </c>
      <c r="H17" s="603" t="n">
        <v>17813</v>
      </c>
      <c r="I17" s="603" t="n">
        <v>1961</v>
      </c>
      <c r="J17" s="603" t="n">
        <v>270</v>
      </c>
      <c r="K17" s="603" t="n">
        <v>311</v>
      </c>
      <c r="L17" s="603" t="n">
        <v>5398</v>
      </c>
      <c r="M17" s="603" t="n">
        <v>342</v>
      </c>
      <c r="N17" s="395" t="n">
        <v>44328</v>
      </c>
    </row>
    <row r="18" customFormat="false" ht="12.75" hidden="false" customHeight="false" outlineLevel="0" collapsed="false">
      <c r="A18" s="365" t="s">
        <v>1191</v>
      </c>
      <c r="B18" s="603" t="n">
        <v>0</v>
      </c>
      <c r="C18" s="603" t="n">
        <v>12000</v>
      </c>
      <c r="D18" s="603" t="n">
        <v>0</v>
      </c>
      <c r="E18" s="603" t="n">
        <v>0</v>
      </c>
      <c r="F18" s="603" t="n">
        <v>1184</v>
      </c>
      <c r="G18" s="603" t="n">
        <v>0</v>
      </c>
      <c r="H18" s="603" t="n">
        <v>0</v>
      </c>
      <c r="I18" s="603" t="n">
        <v>68</v>
      </c>
      <c r="J18" s="603" t="n">
        <v>13</v>
      </c>
      <c r="K18" s="603" t="n">
        <v>0</v>
      </c>
      <c r="L18" s="603" t="n">
        <v>142</v>
      </c>
      <c r="M18" s="603" t="n">
        <v>0</v>
      </c>
      <c r="N18" s="395" t="n">
        <v>13407</v>
      </c>
    </row>
    <row r="19" customFormat="false" ht="12.75" hidden="false" customHeight="false" outlineLevel="0" collapsed="false">
      <c r="A19" s="365" t="s">
        <v>1192</v>
      </c>
      <c r="B19" s="603" t="n">
        <v>800</v>
      </c>
      <c r="C19" s="603" t="n">
        <v>335</v>
      </c>
      <c r="D19" s="603" t="n">
        <v>0</v>
      </c>
      <c r="E19" s="603" t="n">
        <v>0</v>
      </c>
      <c r="F19" s="603" t="n">
        <v>1481</v>
      </c>
      <c r="G19" s="603" t="n">
        <v>0</v>
      </c>
      <c r="H19" s="603" t="n">
        <v>592</v>
      </c>
      <c r="I19" s="603" t="n">
        <v>1807</v>
      </c>
      <c r="J19" s="603" t="n">
        <v>264</v>
      </c>
      <c r="K19" s="603" t="n">
        <v>127</v>
      </c>
      <c r="L19" s="603" t="n">
        <v>3645</v>
      </c>
      <c r="M19" s="603" t="n">
        <v>420</v>
      </c>
      <c r="N19" s="395" t="n">
        <v>9471</v>
      </c>
    </row>
    <row r="20" customFormat="false" ht="12.75" hidden="false" customHeight="false" outlineLevel="0" collapsed="false">
      <c r="A20" s="365" t="s">
        <v>1193</v>
      </c>
      <c r="B20" s="603" t="n">
        <v>0</v>
      </c>
      <c r="C20" s="603" t="n">
        <v>1306</v>
      </c>
      <c r="D20" s="603" t="n">
        <v>0</v>
      </c>
      <c r="E20" s="603" t="n">
        <v>0</v>
      </c>
      <c r="F20" s="603" t="n">
        <v>2324</v>
      </c>
      <c r="G20" s="603" t="n">
        <v>3179</v>
      </c>
      <c r="H20" s="603" t="n">
        <v>312</v>
      </c>
      <c r="I20" s="603" t="n">
        <v>412</v>
      </c>
      <c r="J20" s="603" t="n">
        <v>81</v>
      </c>
      <c r="K20" s="603" t="n">
        <v>1060</v>
      </c>
      <c r="L20" s="603" t="n">
        <v>2211</v>
      </c>
      <c r="M20" s="603" t="n">
        <v>187</v>
      </c>
      <c r="N20" s="395" t="n">
        <v>11072</v>
      </c>
    </row>
    <row r="21" customFormat="false" ht="12.75" hidden="false" customHeight="false" outlineLevel="0" collapsed="false">
      <c r="A21" s="365" t="s">
        <v>1194</v>
      </c>
      <c r="B21" s="603" t="n">
        <v>100</v>
      </c>
      <c r="C21" s="603" t="n">
        <v>607</v>
      </c>
      <c r="D21" s="603" t="n">
        <v>0</v>
      </c>
      <c r="E21" s="603" t="n">
        <v>0</v>
      </c>
      <c r="F21" s="603" t="n">
        <v>0</v>
      </c>
      <c r="G21" s="603" t="n">
        <v>0</v>
      </c>
      <c r="H21" s="603" t="n">
        <v>0</v>
      </c>
      <c r="I21" s="603" t="n">
        <v>92</v>
      </c>
      <c r="J21" s="603" t="n">
        <v>0</v>
      </c>
      <c r="K21" s="603" t="n">
        <v>32</v>
      </c>
      <c r="L21" s="603" t="n">
        <v>86</v>
      </c>
      <c r="M21" s="603" t="n">
        <v>0</v>
      </c>
      <c r="N21" s="395" t="n">
        <v>917</v>
      </c>
    </row>
    <row r="22" customFormat="false" ht="12.75" hidden="false" customHeight="false" outlineLevel="0" collapsed="false">
      <c r="A22" s="365" t="s">
        <v>1195</v>
      </c>
      <c r="B22" s="603" t="n">
        <v>38</v>
      </c>
      <c r="C22" s="603" t="n">
        <v>0</v>
      </c>
      <c r="D22" s="603" t="n">
        <v>0</v>
      </c>
      <c r="E22" s="603" t="n">
        <v>0</v>
      </c>
      <c r="F22" s="603" t="n">
        <v>0</v>
      </c>
      <c r="G22" s="603" t="n">
        <v>0</v>
      </c>
      <c r="H22" s="603" t="n">
        <v>250</v>
      </c>
      <c r="I22" s="603" t="n">
        <v>101</v>
      </c>
      <c r="J22" s="603" t="n">
        <v>371</v>
      </c>
      <c r="K22" s="603" t="n">
        <v>245</v>
      </c>
      <c r="L22" s="603" t="n">
        <v>316</v>
      </c>
      <c r="M22" s="603" t="n">
        <v>0</v>
      </c>
      <c r="N22" s="395" t="n">
        <v>1321</v>
      </c>
    </row>
    <row r="23" customFormat="false" ht="12.75" hidden="false" customHeight="false" outlineLevel="0" collapsed="false">
      <c r="A23" s="365" t="s">
        <v>1196</v>
      </c>
      <c r="B23" s="603" t="n">
        <v>113</v>
      </c>
      <c r="C23" s="603" t="n">
        <v>110</v>
      </c>
      <c r="D23" s="603" t="n">
        <v>21</v>
      </c>
      <c r="E23" s="603" t="n">
        <v>344</v>
      </c>
      <c r="F23" s="603" t="n">
        <v>26</v>
      </c>
      <c r="G23" s="603" t="n">
        <v>100</v>
      </c>
      <c r="H23" s="603" t="n">
        <v>215</v>
      </c>
      <c r="I23" s="603" t="n">
        <v>2965</v>
      </c>
      <c r="J23" s="603" t="n">
        <v>61</v>
      </c>
      <c r="K23" s="603" t="n">
        <v>2760</v>
      </c>
      <c r="L23" s="603" t="n">
        <v>1803</v>
      </c>
      <c r="M23" s="603" t="n">
        <v>67</v>
      </c>
      <c r="N23" s="395" t="n">
        <v>8585</v>
      </c>
    </row>
    <row r="24" customFormat="false" ht="12.75" hidden="false" customHeight="false" outlineLevel="0" collapsed="false">
      <c r="A24" s="365" t="s">
        <v>1197</v>
      </c>
      <c r="B24" s="603" t="n">
        <v>0</v>
      </c>
      <c r="C24" s="603" t="n">
        <v>733</v>
      </c>
      <c r="D24" s="603" t="n">
        <v>0</v>
      </c>
      <c r="E24" s="603" t="n">
        <v>155</v>
      </c>
      <c r="F24" s="603" t="n">
        <v>0</v>
      </c>
      <c r="G24" s="603" t="n">
        <v>0</v>
      </c>
      <c r="H24" s="603" t="n">
        <v>104</v>
      </c>
      <c r="I24" s="603" t="n">
        <v>2369</v>
      </c>
      <c r="J24" s="603" t="n">
        <v>125</v>
      </c>
      <c r="K24" s="603" t="n">
        <v>0</v>
      </c>
      <c r="L24" s="603" t="n">
        <v>5512</v>
      </c>
      <c r="M24" s="603" t="n">
        <v>98</v>
      </c>
      <c r="N24" s="395" t="n">
        <v>9096</v>
      </c>
    </row>
    <row r="25" customFormat="false" ht="12.75" hidden="false" customHeight="false" outlineLevel="0" collapsed="false">
      <c r="A25" s="365"/>
      <c r="B25" s="603"/>
      <c r="C25" s="603"/>
      <c r="D25" s="603"/>
      <c r="E25" s="603"/>
      <c r="F25" s="603"/>
      <c r="G25" s="603"/>
      <c r="H25" s="603"/>
      <c r="I25" s="603"/>
      <c r="J25" s="603"/>
      <c r="K25" s="603"/>
      <c r="L25" s="603"/>
      <c r="M25" s="603"/>
      <c r="N25" s="395"/>
    </row>
    <row r="26" customFormat="false" ht="12.75" hidden="false" customHeight="false" outlineLevel="0" collapsed="false">
      <c r="A26" s="363" t="s">
        <v>1158</v>
      </c>
      <c r="B26" s="462" t="n">
        <v>32668</v>
      </c>
      <c r="C26" s="462" t="n">
        <v>224587</v>
      </c>
      <c r="D26" s="462" t="n">
        <v>875</v>
      </c>
      <c r="E26" s="462" t="n">
        <v>47039</v>
      </c>
      <c r="F26" s="462" t="n">
        <v>416814</v>
      </c>
      <c r="G26" s="462" t="n">
        <v>108491</v>
      </c>
      <c r="H26" s="462" t="n">
        <v>89691</v>
      </c>
      <c r="I26" s="462" t="n">
        <v>388327</v>
      </c>
      <c r="J26" s="462" t="n">
        <v>24500</v>
      </c>
      <c r="K26" s="462" t="n">
        <v>48339</v>
      </c>
      <c r="L26" s="462" t="n">
        <v>286909</v>
      </c>
      <c r="M26" s="462" t="n">
        <v>79377</v>
      </c>
      <c r="N26" s="604" t="n">
        <v>1747617</v>
      </c>
    </row>
    <row r="27" customFormat="false" ht="12.75" hidden="false" customHeight="false" outlineLevel="0" collapsed="false">
      <c r="A27" s="605" t="s">
        <v>1198</v>
      </c>
      <c r="B27" s="462" t="n">
        <v>21023</v>
      </c>
      <c r="C27" s="462" t="n">
        <v>46607</v>
      </c>
      <c r="D27" s="462" t="n">
        <v>276</v>
      </c>
      <c r="E27" s="462" t="n">
        <v>16988</v>
      </c>
      <c r="F27" s="462" t="n">
        <v>120260</v>
      </c>
      <c r="G27" s="462" t="n">
        <v>12476</v>
      </c>
      <c r="H27" s="462" t="n">
        <v>18171</v>
      </c>
      <c r="I27" s="462" t="n">
        <v>54610</v>
      </c>
      <c r="J27" s="462" t="n">
        <v>4582</v>
      </c>
      <c r="K27" s="462" t="n">
        <v>35615</v>
      </c>
      <c r="L27" s="462" t="n">
        <v>61043</v>
      </c>
      <c r="M27" s="462" t="n">
        <v>9613</v>
      </c>
      <c r="N27" s="604" t="n">
        <v>401264</v>
      </c>
    </row>
    <row r="28" customFormat="false" ht="12.75" hidden="false" customHeight="false" outlineLevel="0" collapsed="false">
      <c r="A28" s="605" t="s">
        <v>917</v>
      </c>
      <c r="B28" s="462" t="n">
        <v>13969</v>
      </c>
      <c r="C28" s="462" t="n">
        <v>43953</v>
      </c>
      <c r="D28" s="462" t="n">
        <v>106</v>
      </c>
      <c r="E28" s="462" t="n">
        <v>6716</v>
      </c>
      <c r="F28" s="462" t="n">
        <v>47356</v>
      </c>
      <c r="G28" s="462" t="n">
        <v>5261</v>
      </c>
      <c r="H28" s="462" t="n">
        <v>38369</v>
      </c>
      <c r="I28" s="462" t="n">
        <v>151744</v>
      </c>
      <c r="J28" s="462" t="n">
        <v>60300</v>
      </c>
      <c r="K28" s="462" t="n">
        <v>8370</v>
      </c>
      <c r="L28" s="462" t="n">
        <v>202586</v>
      </c>
      <c r="M28" s="462" t="n">
        <v>353651</v>
      </c>
      <c r="N28" s="604" t="n">
        <v>932381</v>
      </c>
    </row>
    <row r="29" customFormat="false" ht="12.75" hidden="false" customHeight="false" outlineLevel="0" collapsed="false">
      <c r="A29" s="605" t="s">
        <v>1199</v>
      </c>
      <c r="B29" s="462" t="n">
        <v>1101</v>
      </c>
      <c r="C29" s="462" t="n">
        <v>21864</v>
      </c>
      <c r="D29" s="462" t="n">
        <v>21</v>
      </c>
      <c r="E29" s="462" t="n">
        <v>789</v>
      </c>
      <c r="F29" s="462" t="n">
        <v>16110</v>
      </c>
      <c r="G29" s="462" t="n">
        <v>3304</v>
      </c>
      <c r="H29" s="462" t="n">
        <v>19286</v>
      </c>
      <c r="I29" s="462" t="n">
        <v>9775</v>
      </c>
      <c r="J29" s="462" t="n">
        <v>1185</v>
      </c>
      <c r="K29" s="462" t="n">
        <v>4535</v>
      </c>
      <c r="L29" s="462" t="n">
        <v>19113</v>
      </c>
      <c r="M29" s="462" t="n">
        <v>1114</v>
      </c>
      <c r="N29" s="604" t="n">
        <v>98197</v>
      </c>
    </row>
    <row r="30" customFormat="false" ht="12.75" hidden="false" customHeight="false" outlineLevel="0" collapsed="false">
      <c r="A30" s="363" t="s">
        <v>1200</v>
      </c>
      <c r="B30" s="462" t="n">
        <v>0</v>
      </c>
      <c r="C30" s="462" t="n">
        <v>0</v>
      </c>
      <c r="D30" s="462" t="n">
        <v>0</v>
      </c>
      <c r="E30" s="462" t="n">
        <v>0</v>
      </c>
      <c r="F30" s="462" t="n">
        <v>318</v>
      </c>
      <c r="G30" s="462" t="n">
        <v>0</v>
      </c>
      <c r="H30" s="462" t="n">
        <v>0</v>
      </c>
      <c r="I30" s="462" t="n">
        <v>0</v>
      </c>
      <c r="J30" s="462" t="n">
        <v>51</v>
      </c>
      <c r="K30" s="462" t="n">
        <v>0</v>
      </c>
      <c r="L30" s="462" t="n">
        <v>713</v>
      </c>
      <c r="M30" s="462" t="n">
        <v>0</v>
      </c>
      <c r="N30" s="415" t="n">
        <v>1082</v>
      </c>
    </row>
    <row r="31" customFormat="false" ht="12.75" hidden="false" customHeight="false" outlineLevel="0" collapsed="false">
      <c r="A31" s="605"/>
      <c r="B31" s="462"/>
      <c r="C31" s="462"/>
      <c r="D31" s="462"/>
      <c r="E31" s="462"/>
      <c r="F31" s="462"/>
      <c r="G31" s="462"/>
      <c r="H31" s="462"/>
      <c r="I31" s="462"/>
      <c r="J31" s="462"/>
      <c r="K31" s="462"/>
      <c r="L31" s="462"/>
      <c r="M31" s="462"/>
      <c r="N31" s="415"/>
    </row>
    <row r="32" customFormat="false" ht="12.75" hidden="false" customHeight="false" outlineLevel="0" collapsed="false">
      <c r="A32" s="606" t="s">
        <v>889</v>
      </c>
      <c r="B32" s="607" t="n">
        <v>68761</v>
      </c>
      <c r="C32" s="607" t="n">
        <v>337011</v>
      </c>
      <c r="D32" s="607" t="n">
        <v>1278</v>
      </c>
      <c r="E32" s="607" t="n">
        <v>71532</v>
      </c>
      <c r="F32" s="607" t="n">
        <v>600858</v>
      </c>
      <c r="G32" s="607" t="n">
        <v>129532</v>
      </c>
      <c r="H32" s="607" t="n">
        <v>165517</v>
      </c>
      <c r="I32" s="607" t="n">
        <v>604456</v>
      </c>
      <c r="J32" s="607" t="n">
        <v>90618</v>
      </c>
      <c r="K32" s="607" t="n">
        <v>96859</v>
      </c>
      <c r="L32" s="607" t="n">
        <v>570364</v>
      </c>
      <c r="M32" s="607" t="n">
        <v>443755</v>
      </c>
      <c r="N32" s="608" t="n">
        <v>3180541</v>
      </c>
    </row>
    <row r="34" customFormat="false" ht="12.75" hidden="false" customHeight="false" outlineLevel="0" collapsed="false">
      <c r="A34" s="447" t="s">
        <v>1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1" width="28.56"/>
    <col collapsed="false" customWidth="false" hidden="false" outlineLevel="0" max="2" min="2" style="311" width="9.14"/>
    <col collapsed="false" customWidth="true" hidden="false" outlineLevel="0" max="3" min="3" style="311" width="11.28"/>
    <col collapsed="false" customWidth="false" hidden="false" outlineLevel="0" max="4" min="4" style="311" width="9.14"/>
    <col collapsed="false" customWidth="true" hidden="false" outlineLevel="0" max="5" min="5" style="311" width="7.14"/>
    <col collapsed="false" customWidth="true" hidden="false" outlineLevel="0" max="6" min="6" style="311" width="10.28"/>
    <col collapsed="false" customWidth="false" hidden="false" outlineLevel="0" max="7" min="7" style="311" width="9.14"/>
    <col collapsed="false" customWidth="true" hidden="false" outlineLevel="0" max="8" min="8" style="311" width="11.28"/>
    <col collapsed="false" customWidth="true" hidden="false" outlineLevel="0" max="9" min="9" style="311" width="10.71"/>
    <col collapsed="false" customWidth="true" hidden="false" outlineLevel="0" max="10" min="10" style="311" width="9.28"/>
    <col collapsed="false" customWidth="true" hidden="false" outlineLevel="0" max="11" min="11" style="311" width="6.85"/>
    <col collapsed="false" customWidth="true" hidden="false" outlineLevel="0" max="12" min="12" style="311" width="8.41"/>
    <col collapsed="false" customWidth="true" hidden="false" outlineLevel="0" max="13" min="13" style="311" width="8.85"/>
    <col collapsed="false" customWidth="true" hidden="false" outlineLevel="0" max="14" min="14" style="311" width="7.99"/>
    <col collapsed="false" customWidth="false" hidden="false" outlineLevel="0" max="257" min="15" style="311" width="9.14"/>
  </cols>
  <sheetData>
    <row r="1" customFormat="false" ht="12.75" hidden="false" customHeight="false" outlineLevel="0" collapsed="false">
      <c r="A1" s="600" t="s">
        <v>1205</v>
      </c>
    </row>
    <row r="2" customFormat="false" ht="12.75" hidden="false" customHeight="false" outlineLevel="0" collapsed="false">
      <c r="A2" s="600" t="s">
        <v>1165</v>
      </c>
    </row>
    <row r="4" customFormat="false" ht="76.5" hidden="false" customHeight="false" outlineLevel="0" collapsed="false">
      <c r="A4" s="601" t="s">
        <v>1166</v>
      </c>
      <c r="B4" s="362" t="s">
        <v>1167</v>
      </c>
      <c r="C4" s="362" t="s">
        <v>1168</v>
      </c>
      <c r="D4" s="362" t="s">
        <v>1203</v>
      </c>
      <c r="E4" s="362" t="s">
        <v>1170</v>
      </c>
      <c r="F4" s="362" t="s">
        <v>1206</v>
      </c>
      <c r="G4" s="362" t="s">
        <v>1172</v>
      </c>
      <c r="H4" s="362" t="s">
        <v>1173</v>
      </c>
      <c r="I4" s="362" t="s">
        <v>1174</v>
      </c>
      <c r="J4" s="362" t="s">
        <v>1175</v>
      </c>
      <c r="K4" s="362" t="s">
        <v>1176</v>
      </c>
      <c r="L4" s="362" t="s">
        <v>1204</v>
      </c>
      <c r="M4" s="362" t="s">
        <v>1178</v>
      </c>
      <c r="N4" s="362" t="s">
        <v>67</v>
      </c>
    </row>
    <row r="5" customFormat="false" ht="12.75" hidden="false" customHeight="false" outlineLevel="0" collapsed="false">
      <c r="A5" s="548" t="s">
        <v>1179</v>
      </c>
      <c r="B5" s="602" t="n">
        <v>-4407</v>
      </c>
      <c r="C5" s="602" t="n">
        <v>72224</v>
      </c>
      <c r="D5" s="602" t="n">
        <v>72</v>
      </c>
      <c r="E5" s="602" t="n">
        <v>-8038</v>
      </c>
      <c r="F5" s="602" t="n">
        <v>-22024</v>
      </c>
      <c r="G5" s="602" t="n">
        <v>-1570</v>
      </c>
      <c r="H5" s="602" t="n">
        <v>17839</v>
      </c>
      <c r="I5" s="602" t="n">
        <v>212131</v>
      </c>
      <c r="J5" s="602" t="n">
        <v>-2220</v>
      </c>
      <c r="K5" s="602" t="n">
        <v>14223</v>
      </c>
      <c r="L5" s="602" t="n">
        <v>22764</v>
      </c>
      <c r="M5" s="602" t="n">
        <v>-30220</v>
      </c>
      <c r="N5" s="402" t="n">
        <v>270774</v>
      </c>
    </row>
    <row r="6" customFormat="false" ht="12.75" hidden="false" customHeight="false" outlineLevel="0" collapsed="false">
      <c r="A6" s="365" t="s">
        <v>1180</v>
      </c>
      <c r="B6" s="603" t="n">
        <v>0</v>
      </c>
      <c r="C6" s="603" t="n">
        <v>0</v>
      </c>
      <c r="D6" s="603" t="n">
        <v>0</v>
      </c>
      <c r="E6" s="603" t="n">
        <v>0</v>
      </c>
      <c r="F6" s="603" t="n">
        <v>-26</v>
      </c>
      <c r="G6" s="603" t="n">
        <v>0</v>
      </c>
      <c r="H6" s="603" t="n">
        <v>0</v>
      </c>
      <c r="I6" s="603" t="n">
        <v>650</v>
      </c>
      <c r="J6" s="603" t="n">
        <v>0</v>
      </c>
      <c r="K6" s="603" t="n">
        <v>0</v>
      </c>
      <c r="L6" s="603" t="n">
        <v>0</v>
      </c>
      <c r="M6" s="603" t="n">
        <v>-25</v>
      </c>
      <c r="N6" s="395" t="n">
        <v>599</v>
      </c>
    </row>
    <row r="7" customFormat="false" ht="12.75" hidden="false" customHeight="false" outlineLevel="0" collapsed="false">
      <c r="A7" s="365" t="s">
        <v>765</v>
      </c>
      <c r="B7" s="603" t="n">
        <v>-10857</v>
      </c>
      <c r="C7" s="603" t="n">
        <v>-114189</v>
      </c>
      <c r="D7" s="603" t="n">
        <v>-199</v>
      </c>
      <c r="E7" s="603" t="n">
        <v>-21202</v>
      </c>
      <c r="F7" s="603" t="n">
        <v>-259451</v>
      </c>
      <c r="G7" s="603" t="n">
        <v>-50329</v>
      </c>
      <c r="H7" s="603" t="n">
        <v>-40268</v>
      </c>
      <c r="I7" s="603" t="n">
        <v>693805</v>
      </c>
      <c r="J7" s="603" t="n">
        <v>-6162</v>
      </c>
      <c r="K7" s="603" t="n">
        <v>41497</v>
      </c>
      <c r="L7" s="603" t="n">
        <v>248550</v>
      </c>
      <c r="M7" s="603" t="n">
        <v>-28807</v>
      </c>
      <c r="N7" s="395" t="n">
        <v>452388</v>
      </c>
    </row>
    <row r="8" customFormat="false" ht="12.75" hidden="false" customHeight="false" outlineLevel="0" collapsed="false">
      <c r="A8" s="365" t="s">
        <v>1181</v>
      </c>
      <c r="B8" s="603" t="n">
        <v>125</v>
      </c>
      <c r="C8" s="603" t="n">
        <v>-3108</v>
      </c>
      <c r="D8" s="603" t="n">
        <v>-29</v>
      </c>
      <c r="E8" s="603" t="n">
        <v>594</v>
      </c>
      <c r="F8" s="603" t="n">
        <v>5787</v>
      </c>
      <c r="G8" s="603" t="n">
        <v>-105</v>
      </c>
      <c r="H8" s="603" t="n">
        <v>-6346</v>
      </c>
      <c r="I8" s="603" t="n">
        <v>36215</v>
      </c>
      <c r="J8" s="603" t="n">
        <v>167</v>
      </c>
      <c r="K8" s="603" t="n">
        <v>3996</v>
      </c>
      <c r="L8" s="603" t="n">
        <v>120676</v>
      </c>
      <c r="M8" s="603" t="n">
        <v>37373</v>
      </c>
      <c r="N8" s="395" t="n">
        <v>195345</v>
      </c>
    </row>
    <row r="9" customFormat="false" ht="12.75" hidden="false" customHeight="false" outlineLevel="0" collapsed="false">
      <c r="A9" s="365" t="s">
        <v>1182</v>
      </c>
      <c r="B9" s="603" t="n">
        <v>-1085</v>
      </c>
      <c r="C9" s="603" t="n">
        <v>-3771</v>
      </c>
      <c r="D9" s="603" t="n">
        <v>0</v>
      </c>
      <c r="E9" s="603" t="n">
        <v>-730</v>
      </c>
      <c r="F9" s="603" t="n">
        <v>-5453</v>
      </c>
      <c r="G9" s="603" t="n">
        <v>1</v>
      </c>
      <c r="H9" s="603" t="n">
        <v>40148</v>
      </c>
      <c r="I9" s="603" t="n">
        <v>-631</v>
      </c>
      <c r="J9" s="603" t="n">
        <v>-535</v>
      </c>
      <c r="K9" s="603" t="n">
        <v>-618</v>
      </c>
      <c r="L9" s="603" t="n">
        <v>475</v>
      </c>
      <c r="M9" s="603" t="n">
        <v>-356</v>
      </c>
      <c r="N9" s="395" t="n">
        <v>27445</v>
      </c>
    </row>
    <row r="10" customFormat="false" ht="12.75" hidden="false" customHeight="false" outlineLevel="0" collapsed="false">
      <c r="A10" s="365" t="s">
        <v>1183</v>
      </c>
      <c r="B10" s="603" t="n">
        <v>-9104</v>
      </c>
      <c r="C10" s="603" t="n">
        <v>-11036</v>
      </c>
      <c r="D10" s="603" t="n">
        <v>0</v>
      </c>
      <c r="E10" s="603" t="n">
        <v>-2464</v>
      </c>
      <c r="F10" s="603" t="n">
        <v>-70227</v>
      </c>
      <c r="G10" s="603" t="n">
        <v>-3653</v>
      </c>
      <c r="H10" s="603" t="n">
        <v>162</v>
      </c>
      <c r="I10" s="603" t="n">
        <v>48394</v>
      </c>
      <c r="J10" s="603" t="n">
        <v>-212</v>
      </c>
      <c r="K10" s="603" t="n">
        <v>4300</v>
      </c>
      <c r="L10" s="603" t="n">
        <v>-3908</v>
      </c>
      <c r="M10" s="603" t="n">
        <v>-3424</v>
      </c>
      <c r="N10" s="395" t="n">
        <v>-51172</v>
      </c>
    </row>
    <row r="11" customFormat="false" ht="12.75" hidden="false" customHeight="false" outlineLevel="0" collapsed="false">
      <c r="A11" s="365" t="s">
        <v>1184</v>
      </c>
      <c r="B11" s="603" t="n">
        <v>61</v>
      </c>
      <c r="C11" s="603" t="n">
        <v>-2275</v>
      </c>
      <c r="D11" s="603" t="n">
        <v>-97</v>
      </c>
      <c r="E11" s="603" t="n">
        <v>-200</v>
      </c>
      <c r="F11" s="603" t="n">
        <v>-403</v>
      </c>
      <c r="G11" s="603" t="n">
        <v>-19</v>
      </c>
      <c r="H11" s="603" t="n">
        <v>-418</v>
      </c>
      <c r="I11" s="603" t="n">
        <v>10049</v>
      </c>
      <c r="J11" s="603" t="n">
        <v>-444</v>
      </c>
      <c r="K11" s="603" t="n">
        <v>13317</v>
      </c>
      <c r="L11" s="603" t="n">
        <v>5462</v>
      </c>
      <c r="M11" s="603" t="n">
        <v>-16</v>
      </c>
      <c r="N11" s="395" t="n">
        <v>25017</v>
      </c>
    </row>
    <row r="12" customFormat="false" ht="12.75" hidden="false" customHeight="false" outlineLevel="0" collapsed="false">
      <c r="A12" s="365" t="s">
        <v>1185</v>
      </c>
      <c r="B12" s="603" t="n">
        <v>-2882</v>
      </c>
      <c r="C12" s="603" t="n">
        <v>262</v>
      </c>
      <c r="D12" s="603" t="n">
        <v>-6</v>
      </c>
      <c r="E12" s="603" t="n">
        <v>627</v>
      </c>
      <c r="F12" s="603" t="n">
        <v>-22699</v>
      </c>
      <c r="G12" s="603" t="n">
        <v>-4482</v>
      </c>
      <c r="H12" s="603" t="n">
        <v>-6587</v>
      </c>
      <c r="I12" s="603" t="n">
        <v>8463</v>
      </c>
      <c r="J12" s="603" t="n">
        <v>-453</v>
      </c>
      <c r="K12" s="603" t="n">
        <v>1363</v>
      </c>
      <c r="L12" s="603" t="n">
        <v>-8772</v>
      </c>
      <c r="M12" s="603" t="n">
        <v>-742</v>
      </c>
      <c r="N12" s="395" t="n">
        <v>-35908</v>
      </c>
    </row>
    <row r="13" customFormat="false" ht="12.75" hidden="false" customHeight="false" outlineLevel="0" collapsed="false">
      <c r="A13" s="365" t="s">
        <v>1186</v>
      </c>
      <c r="B13" s="603" t="n">
        <v>3541</v>
      </c>
      <c r="C13" s="603" t="n">
        <v>2519</v>
      </c>
      <c r="D13" s="603" t="n">
        <v>0</v>
      </c>
      <c r="E13" s="603" t="n">
        <v>276</v>
      </c>
      <c r="F13" s="603" t="n">
        <v>-9492</v>
      </c>
      <c r="G13" s="603" t="n">
        <v>2897</v>
      </c>
      <c r="H13" s="603" t="n">
        <v>-764</v>
      </c>
      <c r="I13" s="603" t="n">
        <v>-9290</v>
      </c>
      <c r="J13" s="603" t="n">
        <v>-325</v>
      </c>
      <c r="K13" s="603" t="n">
        <v>2891</v>
      </c>
      <c r="L13" s="603" t="n">
        <v>36304</v>
      </c>
      <c r="M13" s="603" t="n">
        <v>-654</v>
      </c>
      <c r="N13" s="395" t="n">
        <v>27903</v>
      </c>
    </row>
    <row r="14" customFormat="false" ht="12.75" hidden="false" customHeight="false" outlineLevel="0" collapsed="false">
      <c r="A14" s="365" t="s">
        <v>1187</v>
      </c>
      <c r="B14" s="603" t="n">
        <v>-75</v>
      </c>
      <c r="C14" s="603" t="n">
        <v>-2633</v>
      </c>
      <c r="D14" s="603" t="n">
        <v>0</v>
      </c>
      <c r="E14" s="603" t="n">
        <v>-143</v>
      </c>
      <c r="F14" s="603" t="n">
        <v>118</v>
      </c>
      <c r="G14" s="603" t="n">
        <v>-384</v>
      </c>
      <c r="H14" s="603" t="n">
        <v>-229</v>
      </c>
      <c r="I14" s="603" t="n">
        <v>410</v>
      </c>
      <c r="J14" s="603" t="n">
        <v>21</v>
      </c>
      <c r="K14" s="603" t="n">
        <v>-104</v>
      </c>
      <c r="L14" s="603" t="n">
        <v>2334</v>
      </c>
      <c r="M14" s="603" t="n">
        <v>152</v>
      </c>
      <c r="N14" s="395" t="n">
        <v>-533</v>
      </c>
    </row>
    <row r="15" customFormat="false" ht="12.75" hidden="false" customHeight="false" outlineLevel="0" collapsed="false">
      <c r="A15" s="365" t="s">
        <v>1188</v>
      </c>
      <c r="B15" s="603" t="n">
        <v>-1215</v>
      </c>
      <c r="C15" s="603" t="n">
        <v>-2997</v>
      </c>
      <c r="D15" s="603" t="n">
        <v>-73</v>
      </c>
      <c r="E15" s="603" t="n">
        <v>-1839</v>
      </c>
      <c r="F15" s="603" t="n">
        <v>240</v>
      </c>
      <c r="G15" s="603" t="n">
        <v>2466</v>
      </c>
      <c r="H15" s="603" t="n">
        <v>-4495</v>
      </c>
      <c r="I15" s="603" t="n">
        <v>1092</v>
      </c>
      <c r="J15" s="603" t="n">
        <v>83</v>
      </c>
      <c r="K15" s="603" t="n">
        <v>-479</v>
      </c>
      <c r="L15" s="603" t="n">
        <v>-568</v>
      </c>
      <c r="M15" s="603" t="n">
        <v>-34</v>
      </c>
      <c r="N15" s="395" t="n">
        <v>-7819</v>
      </c>
    </row>
    <row r="16" customFormat="false" ht="12.75" hidden="false" customHeight="false" outlineLevel="0" collapsed="false">
      <c r="A16" s="365" t="s">
        <v>1189</v>
      </c>
      <c r="B16" s="603" t="n">
        <v>4760</v>
      </c>
      <c r="C16" s="603" t="n">
        <v>-5928</v>
      </c>
      <c r="D16" s="603" t="n">
        <v>362</v>
      </c>
      <c r="E16" s="603" t="n">
        <v>-1145</v>
      </c>
      <c r="F16" s="603" t="n">
        <v>803</v>
      </c>
      <c r="G16" s="603" t="n">
        <v>9688</v>
      </c>
      <c r="H16" s="603" t="n">
        <v>-30261</v>
      </c>
      <c r="I16" s="603" t="n">
        <v>293894</v>
      </c>
      <c r="J16" s="603" t="n">
        <v>-55024</v>
      </c>
      <c r="K16" s="603" t="n">
        <v>5462</v>
      </c>
      <c r="L16" s="603" t="n">
        <v>28466</v>
      </c>
      <c r="M16" s="603" t="n">
        <v>-331311</v>
      </c>
      <c r="N16" s="395" t="n">
        <v>-80234</v>
      </c>
    </row>
    <row r="17" customFormat="false" ht="12.75" hidden="false" customHeight="false" outlineLevel="0" collapsed="false">
      <c r="A17" s="365" t="s">
        <v>1190</v>
      </c>
      <c r="B17" s="603" t="n">
        <v>-50</v>
      </c>
      <c r="C17" s="603" t="n">
        <v>-6773</v>
      </c>
      <c r="D17" s="603" t="n">
        <v>0</v>
      </c>
      <c r="E17" s="603" t="n">
        <v>-250</v>
      </c>
      <c r="F17" s="603" t="n">
        <v>-7497</v>
      </c>
      <c r="G17" s="603" t="n">
        <v>-25</v>
      </c>
      <c r="H17" s="603" t="n">
        <v>-17813</v>
      </c>
      <c r="I17" s="603" t="n">
        <v>-1173</v>
      </c>
      <c r="J17" s="603" t="n">
        <v>-118</v>
      </c>
      <c r="K17" s="603" t="n">
        <v>-281</v>
      </c>
      <c r="L17" s="603" t="n">
        <v>-1224</v>
      </c>
      <c r="M17" s="603" t="n">
        <v>-81</v>
      </c>
      <c r="N17" s="395" t="n">
        <v>-35285</v>
      </c>
    </row>
    <row r="18" customFormat="false" ht="12.75" hidden="false" customHeight="false" outlineLevel="0" collapsed="false">
      <c r="A18" s="365" t="s">
        <v>1191</v>
      </c>
      <c r="B18" s="603" t="n">
        <v>0</v>
      </c>
      <c r="C18" s="603" t="n">
        <v>-12000</v>
      </c>
      <c r="D18" s="603" t="n">
        <v>0</v>
      </c>
      <c r="E18" s="603" t="n">
        <v>21</v>
      </c>
      <c r="F18" s="603" t="n">
        <v>-684</v>
      </c>
      <c r="G18" s="603" t="n">
        <v>0</v>
      </c>
      <c r="H18" s="603" t="n">
        <v>0</v>
      </c>
      <c r="I18" s="603" t="n">
        <v>-68</v>
      </c>
      <c r="J18" s="603" t="n">
        <v>-13</v>
      </c>
      <c r="K18" s="603" t="n">
        <v>0</v>
      </c>
      <c r="L18" s="603" t="n">
        <v>154</v>
      </c>
      <c r="M18" s="603" t="n">
        <v>0</v>
      </c>
      <c r="N18" s="395" t="n">
        <v>-12590</v>
      </c>
    </row>
    <row r="19" customFormat="false" ht="12.75" hidden="false" customHeight="false" outlineLevel="0" collapsed="false">
      <c r="A19" s="365" t="s">
        <v>1192</v>
      </c>
      <c r="B19" s="603" t="n">
        <v>2</v>
      </c>
      <c r="C19" s="603" t="n">
        <v>613</v>
      </c>
      <c r="D19" s="603" t="n">
        <v>0</v>
      </c>
      <c r="E19" s="603" t="n">
        <v>0</v>
      </c>
      <c r="F19" s="603" t="n">
        <v>-1167</v>
      </c>
      <c r="G19" s="603" t="n">
        <v>2505</v>
      </c>
      <c r="H19" s="603" t="n">
        <v>-574</v>
      </c>
      <c r="I19" s="603" t="n">
        <v>4511</v>
      </c>
      <c r="J19" s="603" t="n">
        <v>596</v>
      </c>
      <c r="K19" s="603" t="n">
        <v>304</v>
      </c>
      <c r="L19" s="603" t="n">
        <v>5884</v>
      </c>
      <c r="M19" s="603" t="n">
        <v>-236</v>
      </c>
      <c r="N19" s="395" t="n">
        <v>12438</v>
      </c>
    </row>
    <row r="20" customFormat="false" ht="12.75" hidden="false" customHeight="false" outlineLevel="0" collapsed="false">
      <c r="A20" s="365" t="s">
        <v>1193</v>
      </c>
      <c r="B20" s="603" t="n">
        <v>196</v>
      </c>
      <c r="C20" s="603" t="n">
        <v>579</v>
      </c>
      <c r="D20" s="603" t="n">
        <v>0</v>
      </c>
      <c r="E20" s="603" t="n">
        <v>0</v>
      </c>
      <c r="F20" s="603" t="n">
        <v>-1659</v>
      </c>
      <c r="G20" s="603" t="n">
        <v>-3156</v>
      </c>
      <c r="H20" s="603" t="n">
        <v>-277</v>
      </c>
      <c r="I20" s="603" t="n">
        <v>1385</v>
      </c>
      <c r="J20" s="603" t="n">
        <v>-20</v>
      </c>
      <c r="K20" s="603" t="n">
        <v>-575</v>
      </c>
      <c r="L20" s="603" t="n">
        <v>537</v>
      </c>
      <c r="M20" s="603" t="n">
        <v>32</v>
      </c>
      <c r="N20" s="395" t="n">
        <v>-2958</v>
      </c>
    </row>
    <row r="21" customFormat="false" ht="12.75" hidden="false" customHeight="false" outlineLevel="0" collapsed="false">
      <c r="A21" s="365" t="s">
        <v>1194</v>
      </c>
      <c r="B21" s="603" t="n">
        <v>-100</v>
      </c>
      <c r="C21" s="603" t="n">
        <v>-607</v>
      </c>
      <c r="D21" s="603" t="n">
        <v>0</v>
      </c>
      <c r="E21" s="603" t="n">
        <v>0</v>
      </c>
      <c r="F21" s="603" t="n">
        <v>0</v>
      </c>
      <c r="G21" s="603" t="n">
        <v>0</v>
      </c>
      <c r="H21" s="603" t="n">
        <v>0</v>
      </c>
      <c r="I21" s="603" t="n">
        <v>81</v>
      </c>
      <c r="J21" s="603" t="n">
        <v>195</v>
      </c>
      <c r="K21" s="603" t="n">
        <v>-32</v>
      </c>
      <c r="L21" s="603" t="n">
        <v>354</v>
      </c>
      <c r="M21" s="603" t="n">
        <v>13</v>
      </c>
      <c r="N21" s="395" t="n">
        <v>-96</v>
      </c>
    </row>
    <row r="22" customFormat="false" ht="12.75" hidden="false" customHeight="false" outlineLevel="0" collapsed="false">
      <c r="A22" s="365" t="s">
        <v>1195</v>
      </c>
      <c r="B22" s="603" t="n">
        <v>-38</v>
      </c>
      <c r="C22" s="603" t="n">
        <v>0</v>
      </c>
      <c r="D22" s="603" t="n">
        <v>0</v>
      </c>
      <c r="E22" s="603" t="n">
        <v>0</v>
      </c>
      <c r="F22" s="603" t="n">
        <v>42</v>
      </c>
      <c r="G22" s="603" t="n">
        <v>0</v>
      </c>
      <c r="H22" s="603" t="n">
        <v>-219</v>
      </c>
      <c r="I22" s="603" t="n">
        <v>69</v>
      </c>
      <c r="J22" s="603" t="n">
        <v>-254</v>
      </c>
      <c r="K22" s="603" t="n">
        <v>-245</v>
      </c>
      <c r="L22" s="603" t="n">
        <v>-266</v>
      </c>
      <c r="M22" s="603" t="n">
        <v>0</v>
      </c>
      <c r="N22" s="395" t="n">
        <v>-911</v>
      </c>
    </row>
    <row r="23" customFormat="false" ht="12.75" hidden="false" customHeight="false" outlineLevel="0" collapsed="false">
      <c r="A23" s="365" t="s">
        <v>1196</v>
      </c>
      <c r="B23" s="603" t="n">
        <v>-113</v>
      </c>
      <c r="C23" s="603" t="n">
        <v>15</v>
      </c>
      <c r="D23" s="603" t="n">
        <v>-21</v>
      </c>
      <c r="E23" s="603" t="n">
        <v>177</v>
      </c>
      <c r="F23" s="603" t="n">
        <v>74</v>
      </c>
      <c r="G23" s="603" t="n">
        <v>-100</v>
      </c>
      <c r="H23" s="603" t="n">
        <v>-215</v>
      </c>
      <c r="I23" s="603" t="n">
        <v>-2749</v>
      </c>
      <c r="J23" s="603" t="n">
        <v>66</v>
      </c>
      <c r="K23" s="603" t="n">
        <v>-1570</v>
      </c>
      <c r="L23" s="603" t="n">
        <v>652</v>
      </c>
      <c r="M23" s="603" t="n">
        <v>131</v>
      </c>
      <c r="N23" s="395" t="n">
        <v>-3653</v>
      </c>
    </row>
    <row r="24" customFormat="false" ht="12.75" hidden="false" customHeight="false" outlineLevel="0" collapsed="false">
      <c r="A24" s="365" t="s">
        <v>1197</v>
      </c>
      <c r="B24" s="603" t="n">
        <v>150</v>
      </c>
      <c r="C24" s="603" t="n">
        <v>-733</v>
      </c>
      <c r="D24" s="603" t="n">
        <v>0</v>
      </c>
      <c r="E24" s="603" t="n">
        <v>-155</v>
      </c>
      <c r="F24" s="603" t="n">
        <v>58</v>
      </c>
      <c r="G24" s="603" t="n">
        <v>0</v>
      </c>
      <c r="H24" s="603" t="n">
        <v>-78</v>
      </c>
      <c r="I24" s="603" t="n">
        <v>440</v>
      </c>
      <c r="J24" s="603" t="n">
        <v>230</v>
      </c>
      <c r="K24" s="603" t="n">
        <v>169</v>
      </c>
      <c r="L24" s="603" t="n">
        <v>-256</v>
      </c>
      <c r="M24" s="603" t="n">
        <v>138</v>
      </c>
      <c r="N24" s="395" t="n">
        <v>-37</v>
      </c>
    </row>
    <row r="25" customFormat="false" ht="12.75" hidden="false" customHeight="false" outlineLevel="0" collapsed="false">
      <c r="A25" s="365"/>
      <c r="B25" s="603"/>
      <c r="C25" s="603"/>
      <c r="D25" s="603"/>
      <c r="E25" s="603"/>
      <c r="F25" s="603"/>
      <c r="G25" s="603"/>
      <c r="H25" s="603"/>
      <c r="I25" s="603"/>
      <c r="J25" s="603"/>
      <c r="K25" s="603"/>
      <c r="L25" s="603"/>
      <c r="M25" s="603"/>
      <c r="N25" s="395"/>
    </row>
    <row r="26" customFormat="false" ht="12.75" hidden="false" customHeight="false" outlineLevel="0" collapsed="false">
      <c r="A26" s="363" t="s">
        <v>1158</v>
      </c>
      <c r="B26" s="462" t="n">
        <v>-15139</v>
      </c>
      <c r="C26" s="462" t="n">
        <v>-45073</v>
      </c>
      <c r="D26" s="462" t="n">
        <v>-156</v>
      </c>
      <c r="E26" s="462" t="n">
        <v>-28646</v>
      </c>
      <c r="F26" s="462" t="n">
        <v>-275714</v>
      </c>
      <c r="G26" s="462" t="n">
        <v>-52004</v>
      </c>
      <c r="H26" s="462" t="n">
        <v>-28775</v>
      </c>
      <c r="I26" s="462" t="n">
        <v>942801</v>
      </c>
      <c r="J26" s="462" t="n">
        <v>-8215</v>
      </c>
      <c r="K26" s="462" t="n">
        <v>59716</v>
      </c>
      <c r="L26" s="462" t="n">
        <v>391990</v>
      </c>
      <c r="M26" s="462" t="n">
        <v>-21679</v>
      </c>
      <c r="N26" s="604" t="n">
        <v>919106</v>
      </c>
    </row>
    <row r="27" customFormat="false" ht="12.75" hidden="false" customHeight="false" outlineLevel="0" collapsed="false">
      <c r="A27" s="605" t="s">
        <v>1198</v>
      </c>
      <c r="B27" s="462" t="n">
        <v>-13010</v>
      </c>
      <c r="C27" s="462" t="n">
        <v>-16820</v>
      </c>
      <c r="D27" s="462" t="n">
        <v>-103</v>
      </c>
      <c r="E27" s="462" t="n">
        <v>-2767</v>
      </c>
      <c r="F27" s="462" t="n">
        <v>-98782</v>
      </c>
      <c r="G27" s="462" t="n">
        <v>-8153</v>
      </c>
      <c r="H27" s="462" t="n">
        <v>33305</v>
      </c>
      <c r="I27" s="462" t="n">
        <v>66275</v>
      </c>
      <c r="J27" s="462" t="n">
        <v>-1644</v>
      </c>
      <c r="K27" s="462" t="n">
        <v>18362</v>
      </c>
      <c r="L27" s="462" t="n">
        <v>-6743</v>
      </c>
      <c r="M27" s="462" t="n">
        <v>-4538</v>
      </c>
      <c r="N27" s="604" t="n">
        <v>-34618</v>
      </c>
    </row>
    <row r="28" customFormat="false" ht="12.75" hidden="false" customHeight="false" outlineLevel="0" collapsed="false">
      <c r="A28" s="605" t="s">
        <v>917</v>
      </c>
      <c r="B28" s="462" t="n">
        <v>7011</v>
      </c>
      <c r="C28" s="462" t="n">
        <v>-9039</v>
      </c>
      <c r="D28" s="462" t="n">
        <v>289</v>
      </c>
      <c r="E28" s="462" t="n">
        <v>-2851</v>
      </c>
      <c r="F28" s="462" t="n">
        <v>-8331</v>
      </c>
      <c r="G28" s="462" t="n">
        <v>14667</v>
      </c>
      <c r="H28" s="462" t="n">
        <v>-35749</v>
      </c>
      <c r="I28" s="462" t="n">
        <v>286106</v>
      </c>
      <c r="J28" s="462" t="n">
        <v>-55245</v>
      </c>
      <c r="K28" s="462" t="n">
        <v>7770</v>
      </c>
      <c r="L28" s="462" t="n">
        <v>66536</v>
      </c>
      <c r="M28" s="462" t="n">
        <v>-331847</v>
      </c>
      <c r="N28" s="604" t="n">
        <v>-60683</v>
      </c>
    </row>
    <row r="29" customFormat="false" ht="12.75" hidden="false" customHeight="false" outlineLevel="0" collapsed="false">
      <c r="A29" s="605" t="s">
        <v>1199</v>
      </c>
      <c r="B29" s="462" t="n">
        <v>47</v>
      </c>
      <c r="C29" s="462" t="n">
        <v>-18906</v>
      </c>
      <c r="D29" s="462" t="n">
        <v>-21</v>
      </c>
      <c r="E29" s="462" t="n">
        <v>-207</v>
      </c>
      <c r="F29" s="462" t="n">
        <v>-10833</v>
      </c>
      <c r="G29" s="462" t="n">
        <v>-776</v>
      </c>
      <c r="H29" s="462" t="n">
        <v>-19176</v>
      </c>
      <c r="I29" s="462" t="n">
        <v>2496</v>
      </c>
      <c r="J29" s="462" t="n">
        <v>682</v>
      </c>
      <c r="K29" s="462" t="n">
        <v>-2230</v>
      </c>
      <c r="L29" s="462" t="n">
        <v>5835</v>
      </c>
      <c r="M29" s="462" t="n">
        <v>-3</v>
      </c>
      <c r="N29" s="604" t="n">
        <v>-43092</v>
      </c>
    </row>
    <row r="30" customFormat="false" ht="12.75" hidden="false" customHeight="false" outlineLevel="0" collapsed="false">
      <c r="A30" s="363" t="s">
        <v>1200</v>
      </c>
      <c r="B30" s="462" t="n">
        <v>0</v>
      </c>
      <c r="C30" s="462" t="n">
        <v>0</v>
      </c>
      <c r="D30" s="462" t="n">
        <v>0</v>
      </c>
      <c r="E30" s="462" t="n">
        <v>0</v>
      </c>
      <c r="F30" s="462" t="n">
        <v>-318</v>
      </c>
      <c r="G30" s="462" t="n">
        <v>0</v>
      </c>
      <c r="H30" s="462" t="n">
        <v>0</v>
      </c>
      <c r="I30" s="462" t="n">
        <v>0</v>
      </c>
      <c r="J30" s="462" t="n">
        <v>-51</v>
      </c>
      <c r="K30" s="462" t="n">
        <v>0</v>
      </c>
      <c r="L30" s="462" t="n">
        <v>-713</v>
      </c>
      <c r="M30" s="462" t="n">
        <v>0</v>
      </c>
      <c r="N30" s="415" t="n">
        <v>-1082</v>
      </c>
    </row>
    <row r="31" customFormat="false" ht="12.75" hidden="false" customHeight="false" outlineLevel="0" collapsed="false">
      <c r="A31" s="605"/>
      <c r="B31" s="462"/>
      <c r="C31" s="462"/>
      <c r="D31" s="462"/>
      <c r="E31" s="462"/>
      <c r="F31" s="462"/>
      <c r="G31" s="462"/>
      <c r="H31" s="462"/>
      <c r="I31" s="462"/>
      <c r="J31" s="462"/>
      <c r="K31" s="462"/>
      <c r="L31" s="462"/>
      <c r="M31" s="462"/>
      <c r="N31" s="415"/>
    </row>
    <row r="32" customFormat="false" ht="12.75" hidden="false" customHeight="false" outlineLevel="0" collapsed="false">
      <c r="A32" s="606" t="s">
        <v>889</v>
      </c>
      <c r="B32" s="607" t="n">
        <v>-21091</v>
      </c>
      <c r="C32" s="607" t="n">
        <v>-89838</v>
      </c>
      <c r="D32" s="607" t="n">
        <v>9</v>
      </c>
      <c r="E32" s="607" t="n">
        <v>-34471</v>
      </c>
      <c r="F32" s="607" t="n">
        <v>-393978</v>
      </c>
      <c r="G32" s="607" t="n">
        <v>-46266</v>
      </c>
      <c r="H32" s="607" t="n">
        <v>-50395</v>
      </c>
      <c r="I32" s="607" t="n">
        <v>1297678</v>
      </c>
      <c r="J32" s="607" t="n">
        <v>-64473</v>
      </c>
      <c r="K32" s="607" t="n">
        <v>83618</v>
      </c>
      <c r="L32" s="607" t="n">
        <v>456905</v>
      </c>
      <c r="M32" s="607" t="n">
        <v>-358067</v>
      </c>
      <c r="N32" s="608" t="n">
        <v>779631</v>
      </c>
    </row>
    <row r="34" customFormat="false" ht="12.75" hidden="false" customHeight="false" outlineLevel="0" collapsed="false">
      <c r="A34" s="447" t="s">
        <v>1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B16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9.95" zeroHeight="false" outlineLevelRow="0" outlineLevelCol="0"/>
  <cols>
    <col collapsed="false" customWidth="true" hidden="false" outlineLevel="0" max="1" min="1" style="23" width="20.28"/>
    <col collapsed="false" customWidth="true" hidden="false" outlineLevel="0" max="40" min="2" style="23" width="8.7"/>
    <col collapsed="false" customWidth="false" hidden="false" outlineLevel="0" max="257" min="41" style="23" width="9.14"/>
  </cols>
  <sheetData>
    <row r="1" customFormat="false" ht="12" hidden="false" customHeight="true" outlineLevel="0" collapsed="false">
      <c r="A1" s="25" t="s">
        <v>207</v>
      </c>
    </row>
    <row r="2" customFormat="false" ht="12" hidden="false" customHeight="true" outlineLevel="0" collapsed="false"/>
    <row r="3" customFormat="false" ht="9.95" hidden="false" customHeight="true" outlineLevel="0" collapsed="false">
      <c r="A3" s="4" t="s">
        <v>4</v>
      </c>
    </row>
    <row r="5" customFormat="false" ht="11.25" hidden="false" customHeight="true" outlineLevel="0" collapsed="false">
      <c r="A5" s="89" t="s">
        <v>201</v>
      </c>
      <c r="B5" s="29" t="n">
        <v>1999</v>
      </c>
      <c r="C5" s="29"/>
      <c r="D5" s="29"/>
      <c r="E5" s="29" t="n">
        <v>2000</v>
      </c>
      <c r="F5" s="29"/>
      <c r="G5" s="29"/>
      <c r="H5" s="29" t="n">
        <v>2001</v>
      </c>
      <c r="I5" s="29"/>
      <c r="J5" s="29"/>
      <c r="K5" s="29" t="n">
        <v>2002</v>
      </c>
      <c r="L5" s="29"/>
      <c r="M5" s="29"/>
      <c r="N5" s="29" t="n">
        <v>2003</v>
      </c>
      <c r="O5" s="29"/>
      <c r="P5" s="29"/>
      <c r="Q5" s="29" t="n">
        <v>2004</v>
      </c>
      <c r="R5" s="29"/>
      <c r="S5" s="29"/>
      <c r="T5" s="29" t="n">
        <v>2005</v>
      </c>
      <c r="U5" s="29"/>
      <c r="V5" s="29"/>
      <c r="W5" s="29" t="n">
        <v>2006</v>
      </c>
      <c r="X5" s="29"/>
      <c r="Y5" s="29"/>
      <c r="Z5" s="29" t="n">
        <v>2007</v>
      </c>
      <c r="AA5" s="29"/>
      <c r="AB5" s="29"/>
    </row>
    <row r="6" customFormat="false" ht="22.5" hidden="false" customHeight="true" outlineLevel="0" collapsed="false">
      <c r="A6" s="89"/>
      <c r="B6" s="60" t="s">
        <v>196</v>
      </c>
      <c r="C6" s="60" t="s">
        <v>197</v>
      </c>
      <c r="D6" s="60" t="s">
        <v>198</v>
      </c>
      <c r="E6" s="60" t="s">
        <v>196</v>
      </c>
      <c r="F6" s="60" t="s">
        <v>197</v>
      </c>
      <c r="G6" s="60" t="s">
        <v>198</v>
      </c>
      <c r="H6" s="60" t="s">
        <v>196</v>
      </c>
      <c r="I6" s="60" t="s">
        <v>197</v>
      </c>
      <c r="J6" s="60" t="s">
        <v>198</v>
      </c>
      <c r="K6" s="60" t="s">
        <v>196</v>
      </c>
      <c r="L6" s="60" t="s">
        <v>197</v>
      </c>
      <c r="M6" s="60" t="s">
        <v>198</v>
      </c>
      <c r="N6" s="60" t="s">
        <v>196</v>
      </c>
      <c r="O6" s="60" t="s">
        <v>197</v>
      </c>
      <c r="P6" s="60" t="s">
        <v>198</v>
      </c>
      <c r="Q6" s="60" t="s">
        <v>196</v>
      </c>
      <c r="R6" s="60" t="s">
        <v>197</v>
      </c>
      <c r="S6" s="60" t="s">
        <v>198</v>
      </c>
      <c r="T6" s="57" t="s">
        <v>208</v>
      </c>
      <c r="U6" s="57" t="s">
        <v>209</v>
      </c>
      <c r="V6" s="57" t="s">
        <v>210</v>
      </c>
      <c r="W6" s="57" t="s">
        <v>208</v>
      </c>
      <c r="X6" s="57" t="s">
        <v>209</v>
      </c>
      <c r="Y6" s="57" t="s">
        <v>210</v>
      </c>
      <c r="Z6" s="57" t="s">
        <v>208</v>
      </c>
      <c r="AA6" s="57" t="s">
        <v>209</v>
      </c>
      <c r="AB6" s="57" t="s">
        <v>210</v>
      </c>
    </row>
    <row r="7" customFormat="false" ht="11.25" hidden="false" customHeight="true" outlineLevel="0" collapsed="false">
      <c r="A7" s="89"/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98"/>
      <c r="U7" s="98"/>
      <c r="V7" s="98"/>
      <c r="W7" s="37"/>
      <c r="X7" s="37"/>
      <c r="Y7" s="37"/>
      <c r="Z7" s="37"/>
      <c r="AA7" s="37"/>
      <c r="AB7" s="37"/>
    </row>
    <row r="8" s="4" customFormat="true" ht="9.95" hidden="false" customHeight="true" outlineLevel="0" collapsed="false">
      <c r="A8" s="53" t="s">
        <v>67</v>
      </c>
      <c r="B8" s="99" t="n">
        <v>7.3574236868843</v>
      </c>
      <c r="C8" s="99" t="n">
        <v>6.61748464902593</v>
      </c>
      <c r="D8" s="99" t="n">
        <v>0.739939037858373</v>
      </c>
      <c r="E8" s="99" t="n">
        <v>7.06346200966743</v>
      </c>
      <c r="F8" s="99" t="n">
        <v>6.41748156728221</v>
      </c>
      <c r="G8" s="99" t="n">
        <v>0.645980442385227</v>
      </c>
      <c r="H8" s="99" t="n">
        <v>7.54622797117805</v>
      </c>
      <c r="I8" s="99" t="n">
        <v>6.89295945828631</v>
      </c>
      <c r="J8" s="99" t="n">
        <v>0.653268512891744</v>
      </c>
      <c r="K8" s="99" t="n">
        <v>7.14193409433556</v>
      </c>
      <c r="L8" s="99" t="n">
        <v>6.55610596597028</v>
      </c>
      <c r="M8" s="99" t="n">
        <v>0.585828128365281</v>
      </c>
      <c r="N8" s="99" t="n">
        <v>6.72002739374224</v>
      </c>
      <c r="O8" s="99" t="n">
        <v>6.0095022043402</v>
      </c>
      <c r="P8" s="99" t="n">
        <v>0.710525189402046</v>
      </c>
      <c r="Q8" s="99" t="n">
        <v>7.2879051786397</v>
      </c>
      <c r="R8" s="99" t="n">
        <v>6.11963125026552</v>
      </c>
      <c r="S8" s="99" t="n">
        <v>1.16827392837419</v>
      </c>
      <c r="T8" s="100" t="n">
        <v>7.9718812296716</v>
      </c>
      <c r="U8" s="100" t="n">
        <v>6.16724373098311</v>
      </c>
      <c r="V8" s="100" t="n">
        <v>1.80463749868849</v>
      </c>
      <c r="W8" s="99" t="n">
        <v>7.90173327013046</v>
      </c>
      <c r="X8" s="99" t="n">
        <v>6.65691144040725</v>
      </c>
      <c r="Y8" s="99" t="n">
        <v>1.24482182972321</v>
      </c>
      <c r="Z8" s="99" t="n">
        <v>8.73661931702552</v>
      </c>
      <c r="AA8" s="99" t="n">
        <v>7.47893687166755</v>
      </c>
      <c r="AB8" s="99" t="n">
        <f aca="false">Z8-AA8</f>
        <v>1.25768244535797</v>
      </c>
    </row>
    <row r="9" s="4" customFormat="true" ht="9.95" hidden="false" customHeight="true" outlineLevel="0" collapsed="false">
      <c r="A9" s="53"/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101"/>
      <c r="U9" s="101"/>
      <c r="V9" s="101"/>
      <c r="W9" s="99"/>
      <c r="X9" s="99"/>
      <c r="Y9" s="99"/>
      <c r="Z9" s="99"/>
      <c r="AA9" s="99"/>
      <c r="AB9" s="99"/>
    </row>
    <row r="10" s="35" customFormat="true" ht="11.25" hidden="false" customHeight="true" outlineLevel="0" collapsed="false">
      <c r="A10" s="37" t="s">
        <v>202</v>
      </c>
      <c r="B10" s="102" t="n">
        <v>7.91239147592739</v>
      </c>
      <c r="C10" s="102" t="n">
        <v>2.74269928966062</v>
      </c>
      <c r="D10" s="102" t="n">
        <v>5.16969218626677</v>
      </c>
      <c r="E10" s="102" t="n">
        <v>7.15219421101774</v>
      </c>
      <c r="F10" s="102" t="n">
        <v>2.67040149393091</v>
      </c>
      <c r="G10" s="102" t="n">
        <v>4.48179271708684</v>
      </c>
      <c r="H10" s="102" t="n">
        <v>8.68794326241135</v>
      </c>
      <c r="I10" s="102" t="n">
        <v>3.24468085106383</v>
      </c>
      <c r="J10" s="102" t="n">
        <v>5.44326241134752</v>
      </c>
      <c r="K10" s="102" t="n">
        <v>8.54757929883139</v>
      </c>
      <c r="L10" s="102" t="n">
        <v>3.32220367278798</v>
      </c>
      <c r="M10" s="102" t="n">
        <v>5.22537562604341</v>
      </c>
      <c r="N10" s="102" t="n">
        <v>7.70807061790668</v>
      </c>
      <c r="O10" s="102" t="n">
        <v>3.16834804539723</v>
      </c>
      <c r="P10" s="102" t="n">
        <v>4.53972257250946</v>
      </c>
      <c r="Q10" s="102" t="n">
        <v>8.94871409234471</v>
      </c>
      <c r="R10" s="102" t="n">
        <v>3.51932621446834</v>
      </c>
      <c r="S10" s="102" t="n">
        <v>5.42938787787637</v>
      </c>
      <c r="T10" s="102" t="n">
        <v>9.08832314037833</v>
      </c>
      <c r="U10" s="102" t="n">
        <v>3.8116910823496</v>
      </c>
      <c r="V10" s="102" t="n">
        <v>5.27663205802873</v>
      </c>
      <c r="W10" s="102" t="n">
        <v>8.21880894637564</v>
      </c>
      <c r="X10" s="102" t="n">
        <v>3.3009970358394</v>
      </c>
      <c r="Y10" s="102" t="n">
        <v>4.91781191053624</v>
      </c>
      <c r="Z10" s="102" t="n">
        <v>7.73657289002558</v>
      </c>
      <c r="AA10" s="102" t="n">
        <v>4.69309462915601</v>
      </c>
      <c r="AB10" s="102" t="n">
        <f aca="false">Z10-AA10</f>
        <v>3.04347826086957</v>
      </c>
    </row>
    <row r="11" customFormat="false" ht="11.25" hidden="false" customHeight="true" outlineLevel="0" collapsed="false">
      <c r="A11" s="37" t="s">
        <v>203</v>
      </c>
      <c r="B11" s="102" t="n">
        <v>6.08896718784409</v>
      </c>
      <c r="C11" s="102" t="n">
        <v>4.34926227703149</v>
      </c>
      <c r="D11" s="102" t="n">
        <v>1.7397049108126</v>
      </c>
      <c r="E11" s="102" t="n">
        <v>5.36236594085148</v>
      </c>
      <c r="F11" s="102" t="n">
        <v>3.59657675224786</v>
      </c>
      <c r="G11" s="102" t="n">
        <v>1.76578918860362</v>
      </c>
      <c r="H11" s="102" t="n">
        <v>5.11894647408666</v>
      </c>
      <c r="I11" s="102" t="n">
        <v>4.32242990654206</v>
      </c>
      <c r="J11" s="102" t="n">
        <v>0.796516567544605</v>
      </c>
      <c r="K11" s="102" t="n">
        <v>5.60816498316498</v>
      </c>
      <c r="L11" s="102" t="n">
        <v>4.7243265993266</v>
      </c>
      <c r="M11" s="102" t="n">
        <v>0.883838383838384</v>
      </c>
      <c r="N11" s="102" t="n">
        <v>5.54045578089066</v>
      </c>
      <c r="O11" s="102" t="n">
        <v>4.23374451181267</v>
      </c>
      <c r="P11" s="102" t="n">
        <v>1.30671126907798</v>
      </c>
      <c r="Q11" s="102" t="n">
        <v>4.98606379684113</v>
      </c>
      <c r="R11" s="102" t="n">
        <v>4.61443171260452</v>
      </c>
      <c r="S11" s="102" t="n">
        <v>0.371632084236606</v>
      </c>
      <c r="T11" s="102" t="n">
        <v>4.53657031169633</v>
      </c>
      <c r="U11" s="102" t="n">
        <v>4.43370023660117</v>
      </c>
      <c r="V11" s="102" t="n">
        <v>0.102870075095155</v>
      </c>
      <c r="W11" s="102" t="n">
        <v>5.00463392029657</v>
      </c>
      <c r="X11" s="102" t="n">
        <v>4.06755226032335</v>
      </c>
      <c r="Y11" s="102" t="n">
        <v>0.937081659973226</v>
      </c>
      <c r="Z11" s="102" t="n">
        <v>4.82765674542293</v>
      </c>
      <c r="AA11" s="102" t="n">
        <v>6.525519075381</v>
      </c>
      <c r="AB11" s="102" t="n">
        <f aca="false">Z11-AA11</f>
        <v>-1.69786232995807</v>
      </c>
    </row>
    <row r="12" customFormat="false" ht="11.25" hidden="false" customHeight="true" outlineLevel="0" collapsed="false">
      <c r="A12" s="37" t="s">
        <v>204</v>
      </c>
      <c r="B12" s="102" t="n">
        <v>7.82190924347626</v>
      </c>
      <c r="C12" s="102" t="n">
        <v>8.1016157162131</v>
      </c>
      <c r="D12" s="102" t="n">
        <v>-0.279706472736846</v>
      </c>
      <c r="E12" s="102" t="n">
        <v>7.3217408519484</v>
      </c>
      <c r="F12" s="102" t="n">
        <v>7.82327515095523</v>
      </c>
      <c r="G12" s="102" t="n">
        <v>-0.50153429900683</v>
      </c>
      <c r="H12" s="102" t="n">
        <v>8.06248758853512</v>
      </c>
      <c r="I12" s="102" t="n">
        <v>8.41662805322036</v>
      </c>
      <c r="J12" s="102" t="n">
        <v>-0.354140464685245</v>
      </c>
      <c r="K12" s="102" t="n">
        <v>7.1668161137126</v>
      </c>
      <c r="L12" s="102" t="n">
        <v>7.81441997940952</v>
      </c>
      <c r="M12" s="102" t="n">
        <v>-0.647603865696921</v>
      </c>
      <c r="N12" s="102" t="n">
        <v>6.88433646358988</v>
      </c>
      <c r="O12" s="102" t="n">
        <v>7.26531430672058</v>
      </c>
      <c r="P12" s="102" t="n">
        <v>-0.380977843130702</v>
      </c>
      <c r="Q12" s="102" t="n">
        <v>7.58317681781594</v>
      </c>
      <c r="R12" s="102" t="n">
        <v>7.20083176817816</v>
      </c>
      <c r="S12" s="102" t="n">
        <v>0.382345049637778</v>
      </c>
      <c r="T12" s="102" t="n">
        <v>8.87530480676086</v>
      </c>
      <c r="U12" s="102" t="n">
        <v>7.22851321107659</v>
      </c>
      <c r="V12" s="102" t="n">
        <v>1.64679159568427</v>
      </c>
      <c r="W12" s="102" t="n">
        <v>8.82265961292019</v>
      </c>
      <c r="X12" s="102" t="n">
        <v>8.39549173594453</v>
      </c>
      <c r="Y12" s="102" t="n">
        <v>0.427167876975652</v>
      </c>
      <c r="Z12" s="102" t="n">
        <v>10.2129608426838</v>
      </c>
      <c r="AA12" s="102" t="n">
        <v>8.63292878406229</v>
      </c>
      <c r="AB12" s="102" t="n">
        <f aca="false">Z12-AA12</f>
        <v>1.58003205862148</v>
      </c>
    </row>
    <row r="13" s="35" customFormat="true" ht="11.25" hidden="false" customHeight="true" outlineLevel="0" collapsed="false">
      <c r="A13" s="37" t="s">
        <v>205</v>
      </c>
      <c r="B13" s="102" t="n">
        <v>0</v>
      </c>
      <c r="C13" s="102" t="n">
        <v>0</v>
      </c>
      <c r="D13" s="102" t="n">
        <v>0</v>
      </c>
      <c r="E13" s="102" t="s">
        <v>199</v>
      </c>
      <c r="F13" s="102" t="s">
        <v>199</v>
      </c>
      <c r="G13" s="102" t="s">
        <v>199</v>
      </c>
      <c r="H13" s="102" t="n">
        <v>8.56079404466501</v>
      </c>
      <c r="I13" s="102" t="n">
        <v>5.33498759305211</v>
      </c>
      <c r="J13" s="102" t="n">
        <v>3.2258064516129</v>
      </c>
      <c r="K13" s="102" t="n">
        <v>13.6969696969697</v>
      </c>
      <c r="L13" s="102" t="n">
        <v>5.21212121212121</v>
      </c>
      <c r="M13" s="102" t="n">
        <v>8.48484848484849</v>
      </c>
      <c r="N13" s="102" t="n">
        <v>6.83090705487122</v>
      </c>
      <c r="O13" s="102" t="n">
        <v>3.13549832026876</v>
      </c>
      <c r="P13" s="102" t="n">
        <v>3.69540873460246</v>
      </c>
      <c r="Q13" s="102" t="n">
        <v>9.93520518358531</v>
      </c>
      <c r="R13" s="102" t="n">
        <v>5.72354211663067</v>
      </c>
      <c r="S13" s="102" t="n">
        <v>4.21166306695464</v>
      </c>
      <c r="T13" s="102" t="n">
        <v>6.41821946169772</v>
      </c>
      <c r="U13" s="102" t="n">
        <v>7.86749482401656</v>
      </c>
      <c r="V13" s="102" t="n">
        <v>-1.44927536231884</v>
      </c>
      <c r="W13" s="102" t="n">
        <v>5.54973821989529</v>
      </c>
      <c r="X13" s="102" t="n">
        <v>3.66492146596859</v>
      </c>
      <c r="Y13" s="102" t="n">
        <v>1.8848167539267</v>
      </c>
      <c r="Z13" s="102" t="n">
        <v>9.67078189300412</v>
      </c>
      <c r="AA13" s="102" t="n">
        <v>3.18930041152263</v>
      </c>
      <c r="AB13" s="102" t="n">
        <f aca="false">Z13-AA13</f>
        <v>6.48148148148148</v>
      </c>
    </row>
    <row r="14" customFormat="false" ht="9.9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103"/>
      <c r="U14" s="103"/>
      <c r="V14" s="103"/>
      <c r="W14" s="39"/>
      <c r="X14" s="39"/>
      <c r="Y14" s="39"/>
      <c r="Z14" s="39"/>
      <c r="AA14" s="39"/>
      <c r="AB14" s="39"/>
    </row>
    <row r="16" customFormat="false" ht="9.95" hidden="false" customHeight="true" outlineLevel="0" collapsed="false">
      <c r="A16" s="35" t="s">
        <v>68</v>
      </c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</row>
  </sheetData>
  <mergeCells count="10">
    <mergeCell ref="A5:A6"/>
    <mergeCell ref="B5:D5"/>
    <mergeCell ref="E5:G5"/>
    <mergeCell ref="H5:J5"/>
    <mergeCell ref="K5:M5"/>
    <mergeCell ref="N5:P5"/>
    <mergeCell ref="Q5:S5"/>
    <mergeCell ref="T5:V5"/>
    <mergeCell ref="W5:Y5"/>
    <mergeCell ref="Z5:AB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1" width="21.99"/>
    <col collapsed="false" customWidth="false" hidden="false" outlineLevel="0" max="2" min="2" style="311" width="9.14"/>
    <col collapsed="false" customWidth="true" hidden="false" outlineLevel="0" max="3" min="3" style="311" width="9.85"/>
    <col collapsed="false" customWidth="true" hidden="false" outlineLevel="0" max="4" min="4" style="311" width="8.14"/>
    <col collapsed="false" customWidth="false" hidden="false" outlineLevel="0" max="5" min="5" style="311" width="9.14"/>
    <col collapsed="false" customWidth="true" hidden="false" outlineLevel="0" max="6" min="6" style="311" width="9.85"/>
    <col collapsed="false" customWidth="true" hidden="false" outlineLevel="0" max="7" min="7" style="311" width="8.14"/>
    <col collapsed="false" customWidth="false" hidden="false" outlineLevel="0" max="8" min="8" style="311" width="9.14"/>
    <col collapsed="false" customWidth="true" hidden="false" outlineLevel="0" max="9" min="9" style="311" width="9.85"/>
    <col collapsed="false" customWidth="true" hidden="false" outlineLevel="0" max="10" min="10" style="311" width="8.14"/>
    <col collapsed="false" customWidth="false" hidden="false" outlineLevel="0" max="11" min="11" style="311" width="9.14"/>
    <col collapsed="false" customWidth="true" hidden="false" outlineLevel="0" max="12" min="12" style="311" width="9.85"/>
    <col collapsed="false" customWidth="true" hidden="false" outlineLevel="0" max="13" min="13" style="311" width="8.14"/>
    <col collapsed="false" customWidth="false" hidden="false" outlineLevel="0" max="14" min="14" style="311" width="9.14"/>
    <col collapsed="false" customWidth="true" hidden="false" outlineLevel="0" max="15" min="15" style="311" width="9.85"/>
    <col collapsed="false" customWidth="true" hidden="false" outlineLevel="0" max="16" min="16" style="311" width="8.14"/>
    <col collapsed="false" customWidth="false" hidden="false" outlineLevel="0" max="17" min="17" style="311" width="9.14"/>
    <col collapsed="false" customWidth="true" hidden="false" outlineLevel="0" max="18" min="18" style="311" width="9.85"/>
    <col collapsed="false" customWidth="true" hidden="false" outlineLevel="0" max="19" min="19" style="311" width="7.56"/>
    <col collapsed="false" customWidth="false" hidden="false" outlineLevel="0" max="257" min="20" style="311" width="9.14"/>
  </cols>
  <sheetData>
    <row r="1" customFormat="false" ht="12.75" hidden="false" customHeight="false" outlineLevel="0" collapsed="false">
      <c r="A1" s="600" t="s">
        <v>1207</v>
      </c>
    </row>
    <row r="2" customFormat="false" ht="12.75" hidden="false" customHeight="false" outlineLevel="0" collapsed="false">
      <c r="A2" s="600" t="s">
        <v>1165</v>
      </c>
    </row>
    <row r="4" customFormat="false" ht="12.75" hidden="false" customHeight="true" outlineLevel="0" collapsed="false">
      <c r="A4" s="609" t="s">
        <v>1208</v>
      </c>
      <c r="B4" s="527" t="s">
        <v>1209</v>
      </c>
      <c r="C4" s="527" t="s">
        <v>1210</v>
      </c>
      <c r="D4" s="527" t="s">
        <v>1211</v>
      </c>
      <c r="E4" s="527" t="s">
        <v>1209</v>
      </c>
      <c r="F4" s="527" t="s">
        <v>1210</v>
      </c>
      <c r="G4" s="527" t="s">
        <v>1211</v>
      </c>
      <c r="H4" s="527" t="s">
        <v>1209</v>
      </c>
      <c r="I4" s="527" t="s">
        <v>1210</v>
      </c>
      <c r="J4" s="527" t="s">
        <v>1211</v>
      </c>
      <c r="K4" s="527" t="s">
        <v>1209</v>
      </c>
      <c r="L4" s="527" t="s">
        <v>1210</v>
      </c>
      <c r="M4" s="527" t="s">
        <v>1211</v>
      </c>
      <c r="N4" s="527" t="s">
        <v>1209</v>
      </c>
      <c r="O4" s="527" t="s">
        <v>1210</v>
      </c>
      <c r="P4" s="527" t="s">
        <v>1211</v>
      </c>
      <c r="Q4" s="527" t="s">
        <v>1209</v>
      </c>
      <c r="R4" s="527" t="s">
        <v>1210</v>
      </c>
      <c r="S4" s="527" t="s">
        <v>1211</v>
      </c>
      <c r="T4" s="610"/>
    </row>
    <row r="5" customFormat="false" ht="12.75" hidden="false" customHeight="false" outlineLevel="0" collapsed="false">
      <c r="A5" s="609"/>
      <c r="B5" s="611" t="n">
        <v>2001</v>
      </c>
      <c r="C5" s="611"/>
      <c r="D5" s="611"/>
      <c r="E5" s="611" t="n">
        <v>2002</v>
      </c>
      <c r="F5" s="611"/>
      <c r="G5" s="611"/>
      <c r="H5" s="611" t="n">
        <v>2003</v>
      </c>
      <c r="I5" s="611"/>
      <c r="J5" s="611"/>
      <c r="K5" s="611" t="n">
        <v>2004</v>
      </c>
      <c r="L5" s="611"/>
      <c r="M5" s="611"/>
      <c r="N5" s="611" t="n">
        <v>2005</v>
      </c>
      <c r="O5" s="611"/>
      <c r="P5" s="611"/>
      <c r="Q5" s="514" t="n">
        <v>2006</v>
      </c>
      <c r="R5" s="514"/>
      <c r="S5" s="514"/>
      <c r="T5" s="610"/>
    </row>
    <row r="6" customFormat="false" ht="12.75" hidden="false" customHeight="false" outlineLevel="0" collapsed="false">
      <c r="A6" s="548" t="s">
        <v>1179</v>
      </c>
      <c r="B6" s="612" t="n">
        <v>543925</v>
      </c>
      <c r="C6" s="612" t="n">
        <v>356143</v>
      </c>
      <c r="D6" s="612" t="n">
        <v>187782</v>
      </c>
      <c r="E6" s="612" t="n">
        <v>552097</v>
      </c>
      <c r="F6" s="612" t="n">
        <v>313837</v>
      </c>
      <c r="G6" s="612" t="n">
        <v>238260</v>
      </c>
      <c r="H6" s="612" t="n">
        <v>498272</v>
      </c>
      <c r="I6" s="613" t="n">
        <v>277519</v>
      </c>
      <c r="J6" s="612" t="n">
        <v>220753</v>
      </c>
      <c r="K6" s="612" t="n">
        <v>457827</v>
      </c>
      <c r="L6" s="612" t="n">
        <v>222591</v>
      </c>
      <c r="M6" s="612" t="n">
        <v>235236</v>
      </c>
      <c r="N6" s="612" t="n">
        <v>547508</v>
      </c>
      <c r="O6" s="612" t="n">
        <v>191073</v>
      </c>
      <c r="P6" s="612" t="n">
        <v>356435</v>
      </c>
      <c r="Q6" s="612" t="n">
        <v>520491</v>
      </c>
      <c r="R6" s="602" t="n">
        <v>249717</v>
      </c>
      <c r="S6" s="614" t="n">
        <v>270774</v>
      </c>
      <c r="T6" s="610"/>
      <c r="U6" s="610"/>
      <c r="V6" s="610"/>
      <c r="W6" s="610"/>
      <c r="X6" s="610"/>
      <c r="Y6" s="610"/>
      <c r="Z6" s="610"/>
      <c r="AA6" s="610"/>
      <c r="AB6" s="610"/>
      <c r="AC6" s="610"/>
    </row>
    <row r="7" customFormat="false" ht="12.75" hidden="false" customHeight="false" outlineLevel="0" collapsed="false">
      <c r="A7" s="365" t="s">
        <v>1180</v>
      </c>
      <c r="B7" s="479" t="n">
        <v>34</v>
      </c>
      <c r="C7" s="479" t="n">
        <v>1396</v>
      </c>
      <c r="D7" s="479" t="n">
        <v>-1362</v>
      </c>
      <c r="E7" s="479" t="n">
        <v>3880</v>
      </c>
      <c r="F7" s="479" t="n">
        <v>1848</v>
      </c>
      <c r="G7" s="479" t="n">
        <v>2032</v>
      </c>
      <c r="H7" s="479" t="n">
        <v>1628</v>
      </c>
      <c r="I7" s="615" t="n">
        <v>1203</v>
      </c>
      <c r="J7" s="479" t="n">
        <v>425</v>
      </c>
      <c r="K7" s="479" t="n">
        <v>1384</v>
      </c>
      <c r="L7" s="479" t="n">
        <v>781</v>
      </c>
      <c r="M7" s="479" t="n">
        <v>603</v>
      </c>
      <c r="N7" s="479" t="n">
        <v>1039</v>
      </c>
      <c r="O7" s="479" t="n">
        <v>664</v>
      </c>
      <c r="P7" s="479" t="n">
        <v>375</v>
      </c>
      <c r="Q7" s="479" t="n">
        <v>749</v>
      </c>
      <c r="R7" s="603" t="n">
        <v>150</v>
      </c>
      <c r="S7" s="616" t="n">
        <v>599</v>
      </c>
      <c r="T7" s="610"/>
      <c r="U7" s="610"/>
      <c r="V7" s="610"/>
      <c r="W7" s="610"/>
      <c r="X7" s="610"/>
      <c r="Y7" s="610"/>
      <c r="Z7" s="610"/>
      <c r="AA7" s="610"/>
      <c r="AB7" s="610"/>
      <c r="AC7" s="610"/>
    </row>
    <row r="8" customFormat="false" ht="12.75" hidden="false" customHeight="false" outlineLevel="0" collapsed="false">
      <c r="A8" s="365" t="s">
        <v>765</v>
      </c>
      <c r="B8" s="479" t="n">
        <v>1264888</v>
      </c>
      <c r="C8" s="479" t="n">
        <v>1808088</v>
      </c>
      <c r="D8" s="479" t="n">
        <v>-543200</v>
      </c>
      <c r="E8" s="479" t="n">
        <v>1407549</v>
      </c>
      <c r="F8" s="479" t="n">
        <v>1318714</v>
      </c>
      <c r="G8" s="479" t="n">
        <v>88835</v>
      </c>
      <c r="H8" s="479" t="n">
        <v>1000967</v>
      </c>
      <c r="I8" s="615" t="n">
        <v>1455441</v>
      </c>
      <c r="J8" s="479" t="n">
        <v>-454474</v>
      </c>
      <c r="K8" s="479" t="n">
        <v>1362266</v>
      </c>
      <c r="L8" s="479" t="n">
        <v>1609862</v>
      </c>
      <c r="M8" s="479" t="n">
        <v>-247596</v>
      </c>
      <c r="N8" s="479" t="n">
        <v>1289411</v>
      </c>
      <c r="O8" s="479" t="n">
        <v>1503545</v>
      </c>
      <c r="P8" s="479" t="n">
        <v>-214134</v>
      </c>
      <c r="Q8" s="479" t="n">
        <v>1888051</v>
      </c>
      <c r="R8" s="603" t="n">
        <v>1435663</v>
      </c>
      <c r="S8" s="616" t="n">
        <v>452388</v>
      </c>
      <c r="T8" s="610"/>
      <c r="U8" s="610"/>
      <c r="V8" s="610"/>
      <c r="W8" s="610"/>
      <c r="X8" s="610"/>
      <c r="Y8" s="610"/>
      <c r="Z8" s="610"/>
      <c r="AA8" s="610"/>
      <c r="AB8" s="610"/>
      <c r="AC8" s="610"/>
    </row>
    <row r="9" customFormat="false" ht="12.75" hidden="false" customHeight="false" outlineLevel="0" collapsed="false">
      <c r="A9" s="365" t="s">
        <v>1181</v>
      </c>
      <c r="B9" s="479" t="n">
        <v>90632</v>
      </c>
      <c r="C9" s="479" t="n">
        <v>88561</v>
      </c>
      <c r="D9" s="479" t="n">
        <v>2071</v>
      </c>
      <c r="E9" s="479" t="n">
        <v>130355</v>
      </c>
      <c r="F9" s="479" t="n">
        <v>77256</v>
      </c>
      <c r="G9" s="479" t="n">
        <v>53099</v>
      </c>
      <c r="H9" s="479" t="n">
        <v>76340</v>
      </c>
      <c r="I9" s="615" t="n">
        <v>87155</v>
      </c>
      <c r="J9" s="479" t="n">
        <v>-10815</v>
      </c>
      <c r="K9" s="479" t="n">
        <v>114662</v>
      </c>
      <c r="L9" s="479" t="n">
        <v>78932</v>
      </c>
      <c r="M9" s="479" t="n">
        <v>35730</v>
      </c>
      <c r="N9" s="479" t="n">
        <v>98145</v>
      </c>
      <c r="O9" s="479" t="n">
        <v>67968</v>
      </c>
      <c r="P9" s="479" t="n">
        <v>30177</v>
      </c>
      <c r="Q9" s="479" t="n">
        <v>257432</v>
      </c>
      <c r="R9" s="603" t="n">
        <v>62087</v>
      </c>
      <c r="S9" s="616" t="n">
        <v>195345</v>
      </c>
      <c r="T9" s="610"/>
      <c r="U9" s="610"/>
      <c r="V9" s="610"/>
      <c r="W9" s="610"/>
      <c r="X9" s="610"/>
      <c r="Y9" s="610"/>
      <c r="Z9" s="610"/>
      <c r="AA9" s="610"/>
      <c r="AB9" s="610"/>
      <c r="AC9" s="610"/>
    </row>
    <row r="10" customFormat="false" ht="12.75" hidden="false" customHeight="false" outlineLevel="0" collapsed="false">
      <c r="A10" s="365" t="s">
        <v>1182</v>
      </c>
      <c r="B10" s="479" t="n">
        <v>5839</v>
      </c>
      <c r="C10" s="479" t="n">
        <v>19520</v>
      </c>
      <c r="D10" s="479" t="n">
        <v>-13681</v>
      </c>
      <c r="E10" s="479" t="n">
        <v>6974</v>
      </c>
      <c r="F10" s="479" t="n">
        <v>21079</v>
      </c>
      <c r="G10" s="479" t="n">
        <v>-14105</v>
      </c>
      <c r="H10" s="479" t="n">
        <v>10657</v>
      </c>
      <c r="I10" s="615" t="n">
        <v>15659</v>
      </c>
      <c r="J10" s="479" t="n">
        <v>-5002</v>
      </c>
      <c r="K10" s="479" t="n">
        <v>7604</v>
      </c>
      <c r="L10" s="479" t="n">
        <v>20743</v>
      </c>
      <c r="M10" s="479" t="n">
        <v>-13139</v>
      </c>
      <c r="N10" s="479" t="n">
        <v>5541</v>
      </c>
      <c r="O10" s="479" t="n">
        <v>34411</v>
      </c>
      <c r="P10" s="479" t="n">
        <v>-28870</v>
      </c>
      <c r="Q10" s="479" t="n">
        <v>55038</v>
      </c>
      <c r="R10" s="603" t="n">
        <v>27593</v>
      </c>
      <c r="S10" s="616" t="n">
        <v>27445</v>
      </c>
      <c r="T10" s="610"/>
      <c r="U10" s="610"/>
      <c r="V10" s="610"/>
      <c r="W10" s="610"/>
      <c r="X10" s="610"/>
      <c r="Y10" s="610"/>
      <c r="Z10" s="610"/>
      <c r="AA10" s="610"/>
      <c r="AB10" s="610"/>
      <c r="AC10" s="610"/>
    </row>
    <row r="11" customFormat="false" ht="12.75" hidden="false" customHeight="false" outlineLevel="0" collapsed="false">
      <c r="A11" s="365" t="s">
        <v>1183</v>
      </c>
      <c r="B11" s="479" t="n">
        <v>141740</v>
      </c>
      <c r="C11" s="479" t="n">
        <v>160010</v>
      </c>
      <c r="D11" s="479" t="n">
        <v>-18270</v>
      </c>
      <c r="E11" s="479" t="n">
        <v>120646</v>
      </c>
      <c r="F11" s="479" t="n">
        <v>148407</v>
      </c>
      <c r="G11" s="479" t="n">
        <v>-27761</v>
      </c>
      <c r="H11" s="479" t="n">
        <v>121761</v>
      </c>
      <c r="I11" s="615" t="n">
        <v>190151</v>
      </c>
      <c r="J11" s="479" t="n">
        <v>-68390</v>
      </c>
      <c r="K11" s="479" t="n">
        <v>102786</v>
      </c>
      <c r="L11" s="479" t="n">
        <v>167189</v>
      </c>
      <c r="M11" s="479" t="n">
        <v>-64403</v>
      </c>
      <c r="N11" s="479" t="n">
        <v>156718</v>
      </c>
      <c r="O11" s="479" t="n">
        <v>280396</v>
      </c>
      <c r="P11" s="479" t="n">
        <v>-123678</v>
      </c>
      <c r="Q11" s="479" t="n">
        <v>132948</v>
      </c>
      <c r="R11" s="603" t="n">
        <v>184120</v>
      </c>
      <c r="S11" s="616" t="n">
        <v>-51172</v>
      </c>
      <c r="T11" s="610"/>
      <c r="U11" s="610"/>
      <c r="V11" s="610"/>
      <c r="W11" s="610"/>
      <c r="X11" s="610"/>
      <c r="Y11" s="610"/>
      <c r="Z11" s="610"/>
      <c r="AA11" s="610"/>
      <c r="AB11" s="610"/>
      <c r="AC11" s="610"/>
    </row>
    <row r="12" customFormat="false" ht="12.75" hidden="false" customHeight="false" outlineLevel="0" collapsed="false">
      <c r="A12" s="365" t="s">
        <v>1184</v>
      </c>
      <c r="B12" s="479" t="n">
        <v>39987</v>
      </c>
      <c r="C12" s="479" t="n">
        <v>46292</v>
      </c>
      <c r="D12" s="479" t="n">
        <v>-6305</v>
      </c>
      <c r="E12" s="479" t="n">
        <v>37357</v>
      </c>
      <c r="F12" s="479" t="n">
        <v>27654</v>
      </c>
      <c r="G12" s="479" t="n">
        <v>9703</v>
      </c>
      <c r="H12" s="479" t="n">
        <v>32752</v>
      </c>
      <c r="I12" s="615" t="n">
        <v>47151</v>
      </c>
      <c r="J12" s="479" t="n">
        <v>-14399</v>
      </c>
      <c r="K12" s="479" t="n">
        <v>54884</v>
      </c>
      <c r="L12" s="479" t="n">
        <v>52444</v>
      </c>
      <c r="M12" s="479" t="n">
        <v>2440</v>
      </c>
      <c r="N12" s="479" t="n">
        <v>104801</v>
      </c>
      <c r="O12" s="479" t="n">
        <v>140079</v>
      </c>
      <c r="P12" s="479" t="n">
        <v>-35278</v>
      </c>
      <c r="Q12" s="479" t="n">
        <v>61679</v>
      </c>
      <c r="R12" s="603" t="n">
        <v>36662</v>
      </c>
      <c r="S12" s="616" t="n">
        <v>25017</v>
      </c>
      <c r="T12" s="610"/>
      <c r="U12" s="610"/>
      <c r="V12" s="610"/>
      <c r="W12" s="610"/>
      <c r="X12" s="610"/>
      <c r="Y12" s="610"/>
      <c r="Z12" s="610"/>
      <c r="AA12" s="610"/>
      <c r="AB12" s="610"/>
      <c r="AC12" s="610"/>
    </row>
    <row r="13" customFormat="false" ht="12.75" hidden="false" customHeight="false" outlineLevel="0" collapsed="false">
      <c r="A13" s="365" t="s">
        <v>1185</v>
      </c>
      <c r="B13" s="479" t="n">
        <v>120981</v>
      </c>
      <c r="C13" s="479" t="n">
        <v>194785</v>
      </c>
      <c r="D13" s="479" t="n">
        <v>-73804</v>
      </c>
      <c r="E13" s="479" t="n">
        <v>124547</v>
      </c>
      <c r="F13" s="479" t="n">
        <v>163047</v>
      </c>
      <c r="G13" s="479" t="n">
        <v>-38500</v>
      </c>
      <c r="H13" s="479" t="n">
        <v>92379</v>
      </c>
      <c r="I13" s="615" t="n">
        <v>197292</v>
      </c>
      <c r="J13" s="479" t="n">
        <v>-104913</v>
      </c>
      <c r="K13" s="479" t="n">
        <v>144705</v>
      </c>
      <c r="L13" s="479" t="n">
        <v>176972</v>
      </c>
      <c r="M13" s="479" t="n">
        <v>-32267</v>
      </c>
      <c r="N13" s="479" t="n">
        <v>168311</v>
      </c>
      <c r="O13" s="479" t="n">
        <v>159506</v>
      </c>
      <c r="P13" s="479" t="n">
        <v>8805</v>
      </c>
      <c r="Q13" s="479" t="n">
        <v>116981</v>
      </c>
      <c r="R13" s="603" t="n">
        <v>152889</v>
      </c>
      <c r="S13" s="616" t="n">
        <v>-35908</v>
      </c>
      <c r="T13" s="610"/>
      <c r="U13" s="610"/>
      <c r="V13" s="610"/>
      <c r="W13" s="610"/>
      <c r="X13" s="610"/>
      <c r="Y13" s="610"/>
      <c r="Z13" s="610"/>
      <c r="AA13" s="610"/>
      <c r="AB13" s="610"/>
      <c r="AC13" s="610"/>
    </row>
    <row r="14" customFormat="false" ht="12.75" hidden="false" customHeight="false" outlineLevel="0" collapsed="false">
      <c r="A14" s="365" t="s">
        <v>1186</v>
      </c>
      <c r="B14" s="479" t="n">
        <v>83609</v>
      </c>
      <c r="C14" s="479" t="n">
        <v>84963</v>
      </c>
      <c r="D14" s="479" t="n">
        <v>-1354</v>
      </c>
      <c r="E14" s="479" t="n">
        <v>162541</v>
      </c>
      <c r="F14" s="479" t="n">
        <v>108481</v>
      </c>
      <c r="G14" s="479" t="n">
        <v>54060</v>
      </c>
      <c r="H14" s="479" t="n">
        <v>159769</v>
      </c>
      <c r="I14" s="615" t="n">
        <v>85269</v>
      </c>
      <c r="J14" s="479" t="n">
        <v>74500</v>
      </c>
      <c r="K14" s="479" t="n">
        <v>218929</v>
      </c>
      <c r="L14" s="479" t="n">
        <v>102845</v>
      </c>
      <c r="M14" s="479" t="n">
        <v>116084</v>
      </c>
      <c r="N14" s="479" t="n">
        <v>222258</v>
      </c>
      <c r="O14" s="479" t="n">
        <v>136970</v>
      </c>
      <c r="P14" s="479" t="n">
        <v>85288</v>
      </c>
      <c r="Q14" s="479" t="n">
        <v>137966</v>
      </c>
      <c r="R14" s="603" t="n">
        <v>110063</v>
      </c>
      <c r="S14" s="616" t="n">
        <v>27903</v>
      </c>
      <c r="T14" s="610"/>
      <c r="U14" s="610"/>
      <c r="V14" s="610"/>
      <c r="W14" s="610"/>
      <c r="X14" s="610"/>
      <c r="Y14" s="610"/>
      <c r="Z14" s="610"/>
      <c r="AA14" s="610"/>
      <c r="AB14" s="610"/>
      <c r="AC14" s="610"/>
    </row>
    <row r="15" customFormat="false" ht="12.75" hidden="false" customHeight="false" outlineLevel="0" collapsed="false">
      <c r="A15" s="365" t="s">
        <v>1187</v>
      </c>
      <c r="B15" s="479" t="n">
        <v>7889</v>
      </c>
      <c r="C15" s="479" t="n">
        <v>21603</v>
      </c>
      <c r="D15" s="479" t="n">
        <v>-13714</v>
      </c>
      <c r="E15" s="479" t="n">
        <v>5592</v>
      </c>
      <c r="F15" s="479" t="n">
        <v>11434</v>
      </c>
      <c r="G15" s="479" t="n">
        <v>-5842</v>
      </c>
      <c r="H15" s="479" t="n">
        <v>6717</v>
      </c>
      <c r="I15" s="615" t="n">
        <v>6292</v>
      </c>
      <c r="J15" s="479" t="n">
        <v>425</v>
      </c>
      <c r="K15" s="479" t="n">
        <v>9369</v>
      </c>
      <c r="L15" s="479" t="n">
        <v>11946</v>
      </c>
      <c r="M15" s="479" t="n">
        <v>-2577</v>
      </c>
      <c r="N15" s="479" t="n">
        <v>9068</v>
      </c>
      <c r="O15" s="479" t="n">
        <v>6580</v>
      </c>
      <c r="P15" s="479" t="n">
        <v>2488</v>
      </c>
      <c r="Q15" s="479" t="n">
        <v>7363</v>
      </c>
      <c r="R15" s="603" t="n">
        <v>7896</v>
      </c>
      <c r="S15" s="616" t="n">
        <v>-533</v>
      </c>
      <c r="T15" s="610"/>
      <c r="U15" s="610"/>
      <c r="V15" s="610"/>
      <c r="W15" s="610"/>
      <c r="X15" s="610"/>
      <c r="Y15" s="610"/>
      <c r="Z15" s="610"/>
      <c r="AA15" s="610"/>
      <c r="AB15" s="610"/>
      <c r="AC15" s="610"/>
    </row>
    <row r="16" customFormat="false" ht="12.75" hidden="false" customHeight="false" outlineLevel="0" collapsed="false">
      <c r="A16" s="365" t="s">
        <v>1188</v>
      </c>
      <c r="B16" s="479" t="n">
        <v>20460</v>
      </c>
      <c r="C16" s="479" t="n">
        <v>175375</v>
      </c>
      <c r="D16" s="479" t="n">
        <v>-154915</v>
      </c>
      <c r="E16" s="479" t="n">
        <v>13068</v>
      </c>
      <c r="F16" s="479" t="n">
        <v>24233</v>
      </c>
      <c r="G16" s="479" t="n">
        <v>-11165</v>
      </c>
      <c r="H16" s="479" t="n">
        <v>30431</v>
      </c>
      <c r="I16" s="615" t="n">
        <v>32019</v>
      </c>
      <c r="J16" s="479" t="n">
        <v>-1588</v>
      </c>
      <c r="K16" s="479" t="n">
        <v>16566</v>
      </c>
      <c r="L16" s="479" t="n">
        <v>22508</v>
      </c>
      <c r="M16" s="479" t="n">
        <v>-5942</v>
      </c>
      <c r="N16" s="479" t="n">
        <v>14301</v>
      </c>
      <c r="O16" s="479" t="n">
        <v>28611</v>
      </c>
      <c r="P16" s="479" t="n">
        <v>-14310</v>
      </c>
      <c r="Q16" s="479" t="n">
        <v>23822</v>
      </c>
      <c r="R16" s="603" t="n">
        <v>31641</v>
      </c>
      <c r="S16" s="616" t="n">
        <v>-7819</v>
      </c>
      <c r="T16" s="610"/>
      <c r="U16" s="610"/>
      <c r="V16" s="610"/>
      <c r="W16" s="610"/>
      <c r="X16" s="610"/>
      <c r="Y16" s="610"/>
      <c r="Z16" s="610"/>
      <c r="AA16" s="610"/>
      <c r="AB16" s="610"/>
      <c r="AC16" s="610"/>
    </row>
    <row r="17" customFormat="false" ht="12.75" hidden="false" customHeight="false" outlineLevel="0" collapsed="false">
      <c r="A17" s="365" t="s">
        <v>1189</v>
      </c>
      <c r="B17" s="479" t="n">
        <v>622805</v>
      </c>
      <c r="C17" s="479" t="n">
        <v>754961</v>
      </c>
      <c r="D17" s="479" t="n">
        <v>-132156</v>
      </c>
      <c r="E17" s="479" t="n">
        <v>557749</v>
      </c>
      <c r="F17" s="479" t="n">
        <v>867518</v>
      </c>
      <c r="G17" s="479" t="n">
        <v>-309769</v>
      </c>
      <c r="H17" s="479" t="n">
        <v>660216</v>
      </c>
      <c r="I17" s="615" t="n">
        <v>886593</v>
      </c>
      <c r="J17" s="479" t="n">
        <v>-226377</v>
      </c>
      <c r="K17" s="479" t="n">
        <v>580778</v>
      </c>
      <c r="L17" s="479" t="n">
        <v>698181</v>
      </c>
      <c r="M17" s="479" t="n">
        <v>-117403</v>
      </c>
      <c r="N17" s="479" t="n">
        <v>765492</v>
      </c>
      <c r="O17" s="479" t="n">
        <v>992495</v>
      </c>
      <c r="P17" s="479" t="n">
        <v>-227003</v>
      </c>
      <c r="Q17" s="479" t="n">
        <v>702547</v>
      </c>
      <c r="R17" s="603" t="n">
        <v>782781</v>
      </c>
      <c r="S17" s="616" t="n">
        <v>-80234</v>
      </c>
      <c r="T17" s="610"/>
      <c r="U17" s="610"/>
      <c r="V17" s="610"/>
      <c r="W17" s="610"/>
      <c r="X17" s="610"/>
      <c r="Y17" s="610"/>
      <c r="Z17" s="610"/>
      <c r="AA17" s="610"/>
      <c r="AB17" s="610"/>
      <c r="AC17" s="610"/>
    </row>
    <row r="18" customFormat="false" ht="12.75" hidden="false" customHeight="false" outlineLevel="0" collapsed="false">
      <c r="A18" s="365" t="s">
        <v>1190</v>
      </c>
      <c r="B18" s="479" t="n">
        <v>3360</v>
      </c>
      <c r="C18" s="479" t="n">
        <v>37902</v>
      </c>
      <c r="D18" s="479" t="n">
        <v>-34542</v>
      </c>
      <c r="E18" s="479" t="n">
        <v>1487</v>
      </c>
      <c r="F18" s="479" t="n">
        <v>46321</v>
      </c>
      <c r="G18" s="479" t="n">
        <v>-44834</v>
      </c>
      <c r="H18" s="479" t="n">
        <v>15115</v>
      </c>
      <c r="I18" s="615" t="n">
        <v>39714</v>
      </c>
      <c r="J18" s="479" t="n">
        <v>-24599</v>
      </c>
      <c r="K18" s="479" t="n">
        <v>4572</v>
      </c>
      <c r="L18" s="479" t="n">
        <v>74940</v>
      </c>
      <c r="M18" s="479" t="n">
        <v>-70368</v>
      </c>
      <c r="N18" s="479" t="n">
        <v>4764</v>
      </c>
      <c r="O18" s="479" t="n">
        <v>70262</v>
      </c>
      <c r="P18" s="479" t="n">
        <v>-65498</v>
      </c>
      <c r="Q18" s="479" t="n">
        <v>9043</v>
      </c>
      <c r="R18" s="603" t="n">
        <v>44328</v>
      </c>
      <c r="S18" s="616" t="n">
        <v>-35285</v>
      </c>
      <c r="T18" s="610"/>
      <c r="U18" s="610"/>
      <c r="V18" s="610"/>
      <c r="W18" s="610"/>
      <c r="X18" s="610"/>
      <c r="Y18" s="610"/>
      <c r="Z18" s="610"/>
      <c r="AA18" s="610"/>
      <c r="AB18" s="610"/>
      <c r="AC18" s="610"/>
    </row>
    <row r="19" customFormat="false" ht="12.75" hidden="false" customHeight="false" outlineLevel="0" collapsed="false">
      <c r="A19" s="365" t="s">
        <v>1191</v>
      </c>
      <c r="B19" s="479" t="n">
        <v>470</v>
      </c>
      <c r="C19" s="479" t="n">
        <v>2161</v>
      </c>
      <c r="D19" s="479" t="n">
        <v>-1691</v>
      </c>
      <c r="E19" s="479" t="n">
        <v>547</v>
      </c>
      <c r="F19" s="479" t="n">
        <v>4890</v>
      </c>
      <c r="G19" s="479" t="n">
        <v>-4343</v>
      </c>
      <c r="H19" s="479" t="n">
        <v>757</v>
      </c>
      <c r="I19" s="615" t="n">
        <v>1108</v>
      </c>
      <c r="J19" s="479" t="n">
        <v>-351</v>
      </c>
      <c r="K19" s="479" t="n">
        <v>312</v>
      </c>
      <c r="L19" s="479" t="n">
        <v>470</v>
      </c>
      <c r="M19" s="479" t="n">
        <v>-158</v>
      </c>
      <c r="N19" s="479" t="n">
        <v>351</v>
      </c>
      <c r="O19" s="479" t="n">
        <v>1845</v>
      </c>
      <c r="P19" s="479" t="n">
        <v>-1494</v>
      </c>
      <c r="Q19" s="479" t="n">
        <v>817</v>
      </c>
      <c r="R19" s="603" t="n">
        <v>13407</v>
      </c>
      <c r="S19" s="616" t="n">
        <v>-12590</v>
      </c>
      <c r="T19" s="610"/>
      <c r="U19" s="610"/>
      <c r="V19" s="610"/>
      <c r="W19" s="610"/>
      <c r="X19" s="610"/>
      <c r="Y19" s="610"/>
      <c r="Z19" s="610"/>
      <c r="AA19" s="610"/>
      <c r="AB19" s="610"/>
      <c r="AC19" s="610"/>
    </row>
    <row r="20" customFormat="false" ht="12.75" hidden="false" customHeight="false" outlineLevel="0" collapsed="false">
      <c r="A20" s="365" t="s">
        <v>1192</v>
      </c>
      <c r="B20" s="479" t="n">
        <v>15009</v>
      </c>
      <c r="C20" s="479" t="n">
        <v>30611</v>
      </c>
      <c r="D20" s="479" t="n">
        <v>-15602</v>
      </c>
      <c r="E20" s="479" t="n">
        <v>17073</v>
      </c>
      <c r="F20" s="479" t="n">
        <v>12922</v>
      </c>
      <c r="G20" s="479" t="n">
        <v>4151</v>
      </c>
      <c r="H20" s="479" t="n">
        <v>25311</v>
      </c>
      <c r="I20" s="615" t="n">
        <v>8550</v>
      </c>
      <c r="J20" s="479" t="n">
        <v>16761</v>
      </c>
      <c r="K20" s="479" t="n">
        <v>12677</v>
      </c>
      <c r="L20" s="479" t="n">
        <v>9414</v>
      </c>
      <c r="M20" s="479" t="n">
        <v>3263</v>
      </c>
      <c r="N20" s="479" t="n">
        <v>16097</v>
      </c>
      <c r="O20" s="479" t="n">
        <v>9844</v>
      </c>
      <c r="P20" s="479" t="n">
        <v>6253</v>
      </c>
      <c r="Q20" s="479" t="n">
        <v>21909</v>
      </c>
      <c r="R20" s="603" t="n">
        <v>9471</v>
      </c>
      <c r="S20" s="616" t="n">
        <v>12438</v>
      </c>
      <c r="T20" s="610"/>
      <c r="U20" s="610"/>
      <c r="V20" s="610"/>
      <c r="W20" s="610"/>
      <c r="X20" s="610"/>
      <c r="Y20" s="610"/>
      <c r="Z20" s="610"/>
      <c r="AA20" s="610"/>
      <c r="AB20" s="610"/>
      <c r="AC20" s="610"/>
    </row>
    <row r="21" customFormat="false" ht="12.75" hidden="false" customHeight="false" outlineLevel="0" collapsed="false">
      <c r="A21" s="365" t="s">
        <v>1193</v>
      </c>
      <c r="B21" s="479" t="n">
        <v>6646</v>
      </c>
      <c r="C21" s="479" t="n">
        <v>24671</v>
      </c>
      <c r="D21" s="479" t="n">
        <v>-18025</v>
      </c>
      <c r="E21" s="479" t="n">
        <v>8899</v>
      </c>
      <c r="F21" s="479" t="n">
        <v>10186</v>
      </c>
      <c r="G21" s="479" t="n">
        <v>-1287</v>
      </c>
      <c r="H21" s="479" t="n">
        <v>7129</v>
      </c>
      <c r="I21" s="615" t="n">
        <v>10027</v>
      </c>
      <c r="J21" s="479" t="n">
        <v>-2898</v>
      </c>
      <c r="K21" s="479" t="n">
        <v>6460</v>
      </c>
      <c r="L21" s="479" t="n">
        <v>6467</v>
      </c>
      <c r="M21" s="479" t="n">
        <v>-7</v>
      </c>
      <c r="N21" s="479" t="n">
        <v>7742</v>
      </c>
      <c r="O21" s="479" t="n">
        <v>22029</v>
      </c>
      <c r="P21" s="479" t="n">
        <v>-14287</v>
      </c>
      <c r="Q21" s="479" t="n">
        <v>8114</v>
      </c>
      <c r="R21" s="603" t="n">
        <v>11072</v>
      </c>
      <c r="S21" s="616" t="n">
        <v>-2958</v>
      </c>
      <c r="T21" s="610"/>
      <c r="U21" s="610"/>
      <c r="V21" s="610"/>
      <c r="W21" s="610"/>
      <c r="X21" s="610"/>
      <c r="Y21" s="610"/>
      <c r="Z21" s="610"/>
      <c r="AA21" s="610"/>
      <c r="AB21" s="610"/>
      <c r="AC21" s="610"/>
    </row>
    <row r="22" customFormat="false" ht="12.75" hidden="false" customHeight="false" outlineLevel="0" collapsed="false">
      <c r="A22" s="365" t="s">
        <v>1194</v>
      </c>
      <c r="B22" s="479" t="n">
        <v>9651</v>
      </c>
      <c r="C22" s="479" t="n">
        <v>1299</v>
      </c>
      <c r="D22" s="479" t="n">
        <v>8352</v>
      </c>
      <c r="E22" s="479" t="n">
        <v>1429</v>
      </c>
      <c r="F22" s="479" t="n">
        <v>1079</v>
      </c>
      <c r="G22" s="479" t="n">
        <v>350</v>
      </c>
      <c r="H22" s="479" t="n">
        <v>1945</v>
      </c>
      <c r="I22" s="615" t="n">
        <v>6710</v>
      </c>
      <c r="J22" s="479" t="n">
        <v>-4765</v>
      </c>
      <c r="K22" s="479" t="n">
        <v>267</v>
      </c>
      <c r="L22" s="479" t="n">
        <v>3422</v>
      </c>
      <c r="M22" s="479" t="n">
        <v>-3155</v>
      </c>
      <c r="N22" s="479" t="n">
        <v>305</v>
      </c>
      <c r="O22" s="479" t="n">
        <v>2150</v>
      </c>
      <c r="P22" s="479" t="n">
        <v>-1845</v>
      </c>
      <c r="Q22" s="479" t="n">
        <v>821</v>
      </c>
      <c r="R22" s="603" t="n">
        <v>917</v>
      </c>
      <c r="S22" s="616" t="n">
        <v>-96</v>
      </c>
      <c r="T22" s="610"/>
      <c r="U22" s="610"/>
      <c r="V22" s="610"/>
      <c r="W22" s="610"/>
      <c r="X22" s="610"/>
      <c r="Y22" s="610"/>
      <c r="Z22" s="610"/>
      <c r="AA22" s="610"/>
      <c r="AB22" s="610"/>
      <c r="AC22" s="610"/>
    </row>
    <row r="23" customFormat="false" ht="12.75" hidden="false" customHeight="false" outlineLevel="0" collapsed="false">
      <c r="A23" s="365" t="s">
        <v>1195</v>
      </c>
      <c r="B23" s="479" t="n">
        <v>1947</v>
      </c>
      <c r="C23" s="479" t="n">
        <v>3952</v>
      </c>
      <c r="D23" s="479" t="n">
        <v>-2005</v>
      </c>
      <c r="E23" s="479" t="n">
        <v>212</v>
      </c>
      <c r="F23" s="479" t="n">
        <v>936</v>
      </c>
      <c r="G23" s="479" t="n">
        <v>-724</v>
      </c>
      <c r="H23" s="479" t="n">
        <v>836</v>
      </c>
      <c r="I23" s="615" t="n">
        <v>1472</v>
      </c>
      <c r="J23" s="479" t="n">
        <v>-636</v>
      </c>
      <c r="K23" s="479" t="n">
        <v>711</v>
      </c>
      <c r="L23" s="479" t="n">
        <v>1494</v>
      </c>
      <c r="M23" s="479" t="n">
        <v>-783</v>
      </c>
      <c r="N23" s="479" t="n">
        <v>1784</v>
      </c>
      <c r="O23" s="479" t="n">
        <v>1790</v>
      </c>
      <c r="P23" s="479" t="n">
        <v>-6</v>
      </c>
      <c r="Q23" s="479" t="n">
        <v>410</v>
      </c>
      <c r="R23" s="603" t="n">
        <v>1321</v>
      </c>
      <c r="S23" s="616" t="n">
        <v>-911</v>
      </c>
      <c r="T23" s="610"/>
      <c r="U23" s="610"/>
      <c r="V23" s="610"/>
      <c r="W23" s="610"/>
      <c r="X23" s="610"/>
      <c r="Y23" s="610"/>
      <c r="Z23" s="610"/>
      <c r="AA23" s="610"/>
      <c r="AB23" s="610"/>
      <c r="AC23" s="610"/>
    </row>
    <row r="24" customFormat="false" ht="12.75" hidden="false" customHeight="false" outlineLevel="0" collapsed="false">
      <c r="A24" s="365" t="s">
        <v>1196</v>
      </c>
      <c r="B24" s="479" t="n">
        <v>7191</v>
      </c>
      <c r="C24" s="479" t="n">
        <v>9296</v>
      </c>
      <c r="D24" s="479" t="n">
        <v>-2105</v>
      </c>
      <c r="E24" s="479" t="n">
        <v>4415</v>
      </c>
      <c r="F24" s="479" t="n">
        <v>5271</v>
      </c>
      <c r="G24" s="479" t="n">
        <v>-856</v>
      </c>
      <c r="H24" s="479" t="n">
        <v>7904</v>
      </c>
      <c r="I24" s="615" t="n">
        <v>8516</v>
      </c>
      <c r="J24" s="479" t="n">
        <v>-612</v>
      </c>
      <c r="K24" s="479" t="n">
        <v>6719</v>
      </c>
      <c r="L24" s="479" t="n">
        <v>5927</v>
      </c>
      <c r="M24" s="479" t="n">
        <v>792</v>
      </c>
      <c r="N24" s="479" t="n">
        <v>8451</v>
      </c>
      <c r="O24" s="479" t="n">
        <v>6669</v>
      </c>
      <c r="P24" s="479" t="n">
        <v>1782</v>
      </c>
      <c r="Q24" s="479" t="n">
        <v>4932</v>
      </c>
      <c r="R24" s="603" t="n">
        <v>8585</v>
      </c>
      <c r="S24" s="616" t="n">
        <v>-3653</v>
      </c>
      <c r="T24" s="610"/>
      <c r="U24" s="610"/>
      <c r="V24" s="610"/>
      <c r="W24" s="610"/>
      <c r="X24" s="610"/>
      <c r="Y24" s="610"/>
      <c r="Z24" s="610"/>
      <c r="AA24" s="610"/>
      <c r="AB24" s="610"/>
      <c r="AC24" s="610"/>
    </row>
    <row r="25" customFormat="false" ht="12.75" hidden="false" customHeight="false" outlineLevel="0" collapsed="false">
      <c r="A25" s="365" t="s">
        <v>1197</v>
      </c>
      <c r="B25" s="479" t="n">
        <v>11607</v>
      </c>
      <c r="C25" s="479" t="n">
        <v>19789</v>
      </c>
      <c r="D25" s="479" t="n">
        <v>-8182</v>
      </c>
      <c r="E25" s="479" t="n">
        <v>7119</v>
      </c>
      <c r="F25" s="479" t="n">
        <v>12571</v>
      </c>
      <c r="G25" s="479" t="n">
        <v>-5452</v>
      </c>
      <c r="H25" s="479" t="n">
        <v>3276</v>
      </c>
      <c r="I25" s="615" t="n">
        <v>4561</v>
      </c>
      <c r="J25" s="479" t="n">
        <v>-1285</v>
      </c>
      <c r="K25" s="479" t="n">
        <v>6335</v>
      </c>
      <c r="L25" s="479" t="n">
        <v>10520</v>
      </c>
      <c r="M25" s="479" t="n">
        <v>-4185</v>
      </c>
      <c r="N25" s="479" t="n">
        <v>7613</v>
      </c>
      <c r="O25" s="479" t="n">
        <v>4302</v>
      </c>
      <c r="P25" s="479" t="n">
        <v>3311</v>
      </c>
      <c r="Q25" s="479" t="n">
        <v>9059</v>
      </c>
      <c r="R25" s="603" t="n">
        <v>9096</v>
      </c>
      <c r="S25" s="616" t="n">
        <v>-37</v>
      </c>
      <c r="T25" s="610"/>
      <c r="U25" s="610"/>
      <c r="V25" s="610"/>
      <c r="W25" s="610"/>
      <c r="X25" s="610"/>
      <c r="Y25" s="610"/>
      <c r="Z25" s="610"/>
      <c r="AA25" s="610"/>
      <c r="AB25" s="610"/>
      <c r="AC25" s="610"/>
    </row>
    <row r="26" customFormat="false" ht="12.75" hidden="false" customHeight="false" outlineLevel="0" collapsed="false">
      <c r="A26" s="365"/>
      <c r="B26" s="479"/>
      <c r="C26" s="479"/>
      <c r="D26" s="479"/>
      <c r="E26" s="479"/>
      <c r="F26" s="479"/>
      <c r="G26" s="479"/>
      <c r="H26" s="479"/>
      <c r="I26" s="479"/>
      <c r="J26" s="479"/>
      <c r="K26" s="479"/>
      <c r="L26" s="479"/>
      <c r="M26" s="479"/>
      <c r="N26" s="479"/>
      <c r="O26" s="479"/>
      <c r="P26" s="479"/>
      <c r="Q26" s="479"/>
      <c r="R26" s="603"/>
      <c r="S26" s="616"/>
      <c r="T26" s="610"/>
      <c r="U26" s="610"/>
      <c r="V26" s="610"/>
      <c r="W26" s="610"/>
      <c r="X26" s="610"/>
      <c r="Y26" s="610"/>
      <c r="Z26" s="610"/>
      <c r="AA26" s="610"/>
      <c r="AB26" s="610"/>
      <c r="AC26" s="610"/>
    </row>
    <row r="27" customFormat="false" ht="12.75" hidden="false" customHeight="false" outlineLevel="0" collapsed="false">
      <c r="A27" s="363" t="s">
        <v>1158</v>
      </c>
      <c r="B27" s="617" t="n">
        <v>1899479</v>
      </c>
      <c r="C27" s="617" t="n">
        <v>2254188</v>
      </c>
      <c r="D27" s="617" t="n">
        <v>-354709</v>
      </c>
      <c r="E27" s="617" t="n">
        <v>2093881</v>
      </c>
      <c r="F27" s="617" t="n">
        <v>1711655</v>
      </c>
      <c r="G27" s="617" t="n">
        <v>382226</v>
      </c>
      <c r="H27" s="617" t="n">
        <v>1577207</v>
      </c>
      <c r="I27" s="617" t="n">
        <v>1821318</v>
      </c>
      <c r="J27" s="617" t="n">
        <v>-244111</v>
      </c>
      <c r="K27" s="617" t="n">
        <v>1936139</v>
      </c>
      <c r="L27" s="617" t="n">
        <v>1912166</v>
      </c>
      <c r="M27" s="617" t="n">
        <v>23973</v>
      </c>
      <c r="N27" s="617" t="n">
        <v>1936103</v>
      </c>
      <c r="O27" s="617" t="n">
        <v>1763250</v>
      </c>
      <c r="P27" s="617" t="n">
        <v>172853</v>
      </c>
      <c r="Q27" s="617" t="n">
        <v>2666723</v>
      </c>
      <c r="R27" s="617" t="n">
        <v>1747617</v>
      </c>
      <c r="S27" s="617" t="n">
        <v>919106</v>
      </c>
      <c r="T27" s="610"/>
      <c r="U27" s="610"/>
      <c r="V27" s="610"/>
      <c r="W27" s="610"/>
      <c r="X27" s="610"/>
      <c r="Y27" s="610"/>
      <c r="Z27" s="610"/>
      <c r="AA27" s="610"/>
      <c r="AB27" s="610"/>
      <c r="AC27" s="610"/>
    </row>
    <row r="28" customFormat="false" ht="12.75" hidden="false" customHeight="false" outlineLevel="0" collapsed="false">
      <c r="A28" s="605" t="s">
        <v>1198</v>
      </c>
      <c r="B28" s="617" t="n">
        <v>308547</v>
      </c>
      <c r="C28" s="617" t="n">
        <v>420607</v>
      </c>
      <c r="D28" s="617" t="n">
        <v>-112060</v>
      </c>
      <c r="E28" s="617" t="n">
        <v>289524</v>
      </c>
      <c r="F28" s="617" t="n">
        <v>360187</v>
      </c>
      <c r="G28" s="617" t="n">
        <v>-70663</v>
      </c>
      <c r="H28" s="617" t="n">
        <v>257549</v>
      </c>
      <c r="I28" s="617" t="n">
        <v>450253</v>
      </c>
      <c r="J28" s="617" t="n">
        <v>-192704</v>
      </c>
      <c r="K28" s="617" t="n">
        <v>309979</v>
      </c>
      <c r="L28" s="617" t="n">
        <v>417348</v>
      </c>
      <c r="M28" s="617" t="n">
        <v>-107369</v>
      </c>
      <c r="N28" s="617" t="n">
        <v>435371</v>
      </c>
      <c r="O28" s="617" t="n">
        <v>614392</v>
      </c>
      <c r="P28" s="617" t="n">
        <v>-179021</v>
      </c>
      <c r="Q28" s="617" t="n">
        <v>366646</v>
      </c>
      <c r="R28" s="617" t="n">
        <v>401264</v>
      </c>
      <c r="S28" s="617" t="n">
        <v>-34618</v>
      </c>
      <c r="T28" s="610"/>
      <c r="U28" s="610"/>
      <c r="V28" s="610"/>
      <c r="W28" s="610"/>
      <c r="X28" s="610"/>
      <c r="Y28" s="610"/>
      <c r="Z28" s="610"/>
      <c r="AA28" s="610"/>
      <c r="AB28" s="610"/>
      <c r="AC28" s="610"/>
    </row>
    <row r="29" customFormat="false" ht="12.75" hidden="false" customHeight="false" outlineLevel="0" collapsed="false">
      <c r="A29" s="605" t="s">
        <v>917</v>
      </c>
      <c r="B29" s="617" t="n">
        <v>734763</v>
      </c>
      <c r="C29" s="617" t="n">
        <v>1036902</v>
      </c>
      <c r="D29" s="617" t="n">
        <v>-302139</v>
      </c>
      <c r="E29" s="617" t="n">
        <v>738950</v>
      </c>
      <c r="F29" s="617" t="n">
        <v>1011666</v>
      </c>
      <c r="G29" s="617" t="n">
        <v>-272716</v>
      </c>
      <c r="H29" s="617" t="n">
        <v>857133</v>
      </c>
      <c r="I29" s="617" t="n">
        <v>1010173</v>
      </c>
      <c r="J29" s="617" t="n">
        <v>-153040</v>
      </c>
      <c r="K29" s="617" t="n">
        <v>825642</v>
      </c>
      <c r="L29" s="617" t="n">
        <v>835480</v>
      </c>
      <c r="M29" s="617" t="n">
        <v>-9838</v>
      </c>
      <c r="N29" s="617" t="n">
        <v>1011119</v>
      </c>
      <c r="O29" s="617" t="n">
        <v>1164656</v>
      </c>
      <c r="P29" s="617" t="n">
        <v>-153537</v>
      </c>
      <c r="Q29" s="617" t="n">
        <v>871698</v>
      </c>
      <c r="R29" s="617" t="n">
        <v>932381</v>
      </c>
      <c r="S29" s="617" t="n">
        <v>-60683</v>
      </c>
      <c r="T29" s="610"/>
      <c r="U29" s="610"/>
      <c r="V29" s="610"/>
      <c r="W29" s="610"/>
      <c r="X29" s="610"/>
      <c r="Y29" s="610"/>
      <c r="Z29" s="610"/>
      <c r="AA29" s="610"/>
      <c r="AB29" s="610"/>
      <c r="AC29" s="610"/>
    </row>
    <row r="30" customFormat="false" ht="12.75" hidden="false" customHeight="false" outlineLevel="0" collapsed="false">
      <c r="A30" s="605" t="s">
        <v>1199</v>
      </c>
      <c r="B30" s="617" t="n">
        <v>55881</v>
      </c>
      <c r="C30" s="617" t="n">
        <v>129681</v>
      </c>
      <c r="D30" s="617" t="n">
        <v>-73800</v>
      </c>
      <c r="E30" s="617" t="n">
        <v>41181</v>
      </c>
      <c r="F30" s="617" t="n">
        <v>94176</v>
      </c>
      <c r="G30" s="617" t="n">
        <v>-52995</v>
      </c>
      <c r="H30" s="617" t="n">
        <v>62273</v>
      </c>
      <c r="I30" s="617" t="n">
        <v>80658</v>
      </c>
      <c r="J30" s="617" t="n">
        <v>-18385</v>
      </c>
      <c r="K30" s="617" t="n">
        <v>38053</v>
      </c>
      <c r="L30" s="617" t="n">
        <v>112654</v>
      </c>
      <c r="M30" s="617" t="n">
        <v>-74601</v>
      </c>
      <c r="N30" s="617" t="n">
        <v>47107</v>
      </c>
      <c r="O30" s="617" t="n">
        <v>118891</v>
      </c>
      <c r="P30" s="617" t="n">
        <v>-71784</v>
      </c>
      <c r="Q30" s="617" t="n">
        <v>55105</v>
      </c>
      <c r="R30" s="617" t="n">
        <v>98197</v>
      </c>
      <c r="S30" s="617" t="n">
        <v>-43092</v>
      </c>
      <c r="T30" s="610"/>
      <c r="U30" s="610"/>
      <c r="V30" s="610"/>
      <c r="W30" s="610"/>
      <c r="X30" s="610"/>
      <c r="Y30" s="610"/>
      <c r="Z30" s="610"/>
      <c r="AA30" s="610"/>
      <c r="AB30" s="610"/>
      <c r="AC30" s="610"/>
    </row>
    <row r="31" customFormat="false" ht="12.75" hidden="false" customHeight="false" outlineLevel="0" collapsed="false">
      <c r="A31" s="363" t="s">
        <v>1200</v>
      </c>
      <c r="B31" s="617" t="n">
        <v>46</v>
      </c>
      <c r="C31" s="617" t="n">
        <v>2597</v>
      </c>
      <c r="D31" s="617" t="n">
        <v>-2551</v>
      </c>
      <c r="E31" s="617" t="n">
        <v>171</v>
      </c>
      <c r="F31" s="617" t="n">
        <v>2738</v>
      </c>
      <c r="G31" s="617" t="n">
        <v>-2567</v>
      </c>
      <c r="H31" s="617" t="n">
        <v>0</v>
      </c>
      <c r="I31" s="617" t="n">
        <v>0</v>
      </c>
      <c r="J31" s="617" t="n">
        <v>0</v>
      </c>
      <c r="K31" s="437" t="n">
        <v>0</v>
      </c>
      <c r="L31" s="437" t="n">
        <v>0</v>
      </c>
      <c r="M31" s="437" t="n">
        <v>0</v>
      </c>
      <c r="N31" s="437" t="n">
        <v>16</v>
      </c>
      <c r="O31" s="437" t="n">
        <v>170</v>
      </c>
      <c r="P31" s="437" t="n">
        <v>-154</v>
      </c>
      <c r="Q31" s="437" t="n">
        <v>0</v>
      </c>
      <c r="R31" s="437" t="n">
        <v>1082</v>
      </c>
      <c r="S31" s="437" t="n">
        <v>-1082</v>
      </c>
      <c r="T31" s="610"/>
      <c r="U31" s="610"/>
      <c r="V31" s="610"/>
      <c r="W31" s="610"/>
      <c r="X31" s="610"/>
      <c r="Y31" s="610"/>
      <c r="Z31" s="610"/>
      <c r="AA31" s="610"/>
      <c r="AB31" s="610"/>
      <c r="AC31" s="610"/>
    </row>
    <row r="32" customFormat="false" ht="12.75" hidden="false" customHeight="false" outlineLevel="0" collapsed="false">
      <c r="A32" s="605"/>
      <c r="B32" s="479"/>
      <c r="C32" s="479"/>
      <c r="D32" s="479"/>
      <c r="E32" s="479"/>
      <c r="F32" s="479"/>
      <c r="G32" s="479"/>
      <c r="H32" s="479"/>
      <c r="I32" s="479"/>
      <c r="J32" s="479"/>
      <c r="K32" s="479"/>
      <c r="L32" s="479"/>
      <c r="M32" s="479"/>
      <c r="N32" s="479"/>
      <c r="O32" s="479"/>
      <c r="P32" s="437"/>
      <c r="Q32" s="437"/>
      <c r="R32" s="437"/>
      <c r="S32" s="437"/>
      <c r="T32" s="610"/>
      <c r="U32" s="610"/>
      <c r="V32" s="610"/>
      <c r="W32" s="610"/>
      <c r="X32" s="610"/>
      <c r="Y32" s="610"/>
      <c r="Z32" s="610"/>
      <c r="AA32" s="610"/>
      <c r="AB32" s="610"/>
      <c r="AC32" s="610"/>
    </row>
    <row r="33" customFormat="false" ht="12.75" hidden="false" customHeight="false" outlineLevel="0" collapsed="false">
      <c r="A33" s="606" t="s">
        <v>889</v>
      </c>
      <c r="B33" s="618" t="n">
        <v>2998716</v>
      </c>
      <c r="C33" s="618" t="n">
        <v>3843975</v>
      </c>
      <c r="D33" s="618" t="n">
        <v>-845259</v>
      </c>
      <c r="E33" s="618" t="n">
        <v>3163707</v>
      </c>
      <c r="F33" s="618" t="n">
        <v>3180422</v>
      </c>
      <c r="G33" s="618" t="n">
        <v>-16715</v>
      </c>
      <c r="H33" s="618" t="n">
        <v>2754162</v>
      </c>
      <c r="I33" s="618" t="n">
        <v>3362402</v>
      </c>
      <c r="J33" s="618" t="n">
        <v>-608240</v>
      </c>
      <c r="K33" s="482" t="n">
        <v>3109813</v>
      </c>
      <c r="L33" s="482" t="n">
        <v>3277648</v>
      </c>
      <c r="M33" s="482" t="n">
        <v>-167835</v>
      </c>
      <c r="N33" s="482" t="n">
        <v>3429716</v>
      </c>
      <c r="O33" s="482" t="n">
        <v>3661359</v>
      </c>
      <c r="P33" s="482" t="n">
        <v>-231643</v>
      </c>
      <c r="Q33" s="482" t="n">
        <v>3960172</v>
      </c>
      <c r="R33" s="482" t="n">
        <v>3180541</v>
      </c>
      <c r="S33" s="482" t="n">
        <v>779631</v>
      </c>
      <c r="T33" s="610"/>
      <c r="U33" s="610"/>
      <c r="V33" s="610"/>
      <c r="W33" s="610"/>
      <c r="X33" s="610"/>
      <c r="Y33" s="610"/>
      <c r="Z33" s="610"/>
      <c r="AA33" s="610"/>
      <c r="AB33" s="610"/>
      <c r="AC33" s="610"/>
    </row>
    <row r="35" customFormat="false" ht="12.75" hidden="false" customHeight="false" outlineLevel="0" collapsed="false">
      <c r="A35" s="447" t="s">
        <v>1201</v>
      </c>
    </row>
  </sheetData>
  <mergeCells count="7">
    <mergeCell ref="A4:A5"/>
    <mergeCell ref="B5:D5"/>
    <mergeCell ref="E5:G5"/>
    <mergeCell ref="H5:J5"/>
    <mergeCell ref="K5:M5"/>
    <mergeCell ref="N5:P5"/>
    <mergeCell ref="Q5:S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1" width="26.99"/>
    <col collapsed="false" customWidth="true" hidden="false" outlineLevel="0" max="2" min="2" style="311" width="14.41"/>
    <col collapsed="false" customWidth="true" hidden="false" outlineLevel="0" max="3" min="3" style="311" width="9.85"/>
    <col collapsed="false" customWidth="true" hidden="false" outlineLevel="0" max="4" min="4" style="311" width="8.14"/>
    <col collapsed="false" customWidth="true" hidden="false" outlineLevel="0" max="5" min="5" style="311" width="8.99"/>
    <col collapsed="false" customWidth="true" hidden="false" outlineLevel="0" max="6" min="6" style="311" width="6.56"/>
    <col collapsed="false" customWidth="true" hidden="false" outlineLevel="0" max="7" min="7" style="311" width="26.99"/>
    <col collapsed="false" customWidth="false" hidden="false" outlineLevel="0" max="8" min="8" style="311" width="9.14"/>
    <col collapsed="false" customWidth="true" hidden="false" outlineLevel="0" max="9" min="9" style="311" width="9.85"/>
    <col collapsed="false" customWidth="true" hidden="false" outlineLevel="0" max="10" min="10" style="311" width="8.14"/>
    <col collapsed="false" customWidth="false" hidden="false" outlineLevel="0" max="11" min="11" style="311" width="9.14"/>
    <col collapsed="false" customWidth="true" hidden="false" outlineLevel="0" max="12" min="12" style="311" width="9.85"/>
    <col collapsed="false" customWidth="true" hidden="false" outlineLevel="0" max="13" min="13" style="311" width="8.14"/>
    <col collapsed="false" customWidth="false" hidden="false" outlineLevel="0" max="14" min="14" style="311" width="9.14"/>
    <col collapsed="false" customWidth="true" hidden="false" outlineLevel="0" max="15" min="15" style="311" width="9.85"/>
    <col collapsed="false" customWidth="true" hidden="false" outlineLevel="0" max="16" min="16" style="311" width="8.14"/>
    <col collapsed="false" customWidth="false" hidden="false" outlineLevel="0" max="17" min="17" style="311" width="9.14"/>
    <col collapsed="false" customWidth="true" hidden="false" outlineLevel="0" max="18" min="18" style="311" width="9.85"/>
    <col collapsed="false" customWidth="true" hidden="false" outlineLevel="0" max="19" min="19" style="311" width="7.56"/>
    <col collapsed="false" customWidth="false" hidden="false" outlineLevel="0" max="257" min="20" style="311" width="9.14"/>
  </cols>
  <sheetData>
    <row r="1" customFormat="false" ht="12.75" hidden="false" customHeight="false" outlineLevel="0" collapsed="false">
      <c r="A1" s="600" t="s">
        <v>1212</v>
      </c>
    </row>
    <row r="2" customFormat="false" ht="12.75" hidden="false" customHeight="false" outlineLevel="0" collapsed="false">
      <c r="A2" s="600"/>
    </row>
    <row r="4" customFormat="false" ht="12.75" hidden="false" customHeight="true" outlineLevel="0" collapsed="false">
      <c r="A4" s="619" t="s">
        <v>1213</v>
      </c>
      <c r="B4" s="620" t="s">
        <v>1214</v>
      </c>
      <c r="C4" s="620"/>
      <c r="D4" s="620"/>
      <c r="E4" s="620"/>
      <c r="F4" s="620"/>
      <c r="G4" s="621" t="s">
        <v>1215</v>
      </c>
      <c r="H4" s="622"/>
      <c r="I4" s="622"/>
      <c r="J4" s="622"/>
      <c r="K4" s="414"/>
      <c r="L4" s="414"/>
      <c r="M4" s="414"/>
      <c r="N4" s="414"/>
      <c r="O4" s="414"/>
      <c r="P4" s="414"/>
      <c r="Q4" s="414"/>
      <c r="R4" s="414"/>
      <c r="S4" s="414"/>
      <c r="T4" s="610"/>
      <c r="U4" s="610"/>
      <c r="V4" s="610"/>
      <c r="W4" s="610"/>
      <c r="X4" s="610"/>
      <c r="Y4" s="610"/>
      <c r="Z4" s="610"/>
      <c r="AA4" s="610"/>
      <c r="AB4" s="610"/>
      <c r="AC4" s="610"/>
    </row>
    <row r="5" customFormat="false" ht="38.25" hidden="false" customHeight="false" outlineLevel="0" collapsed="false">
      <c r="A5" s="619"/>
      <c r="B5" s="623" t="s">
        <v>1216</v>
      </c>
      <c r="C5" s="624" t="s">
        <v>1217</v>
      </c>
      <c r="D5" s="624" t="s">
        <v>337</v>
      </c>
      <c r="E5" s="620" t="s">
        <v>1218</v>
      </c>
      <c r="F5" s="620" t="s">
        <v>882</v>
      </c>
      <c r="G5" s="621"/>
      <c r="H5" s="622"/>
      <c r="I5" s="622"/>
      <c r="J5" s="622"/>
      <c r="K5" s="414"/>
      <c r="L5" s="414"/>
      <c r="M5" s="414"/>
      <c r="N5" s="414"/>
      <c r="O5" s="414"/>
      <c r="P5" s="414"/>
      <c r="Q5" s="414"/>
      <c r="R5" s="414"/>
      <c r="S5" s="414"/>
      <c r="T5" s="610"/>
      <c r="U5" s="610"/>
      <c r="V5" s="610"/>
      <c r="W5" s="610"/>
      <c r="X5" s="610"/>
      <c r="Y5" s="610"/>
      <c r="Z5" s="610"/>
      <c r="AA5" s="610"/>
      <c r="AB5" s="610"/>
      <c r="AC5" s="610"/>
    </row>
    <row r="6" customFormat="false" ht="12.75" hidden="false" customHeight="false" outlineLevel="0" collapsed="false">
      <c r="A6" s="625" t="s">
        <v>1219</v>
      </c>
      <c r="B6" s="626" t="n">
        <v>1162</v>
      </c>
      <c r="C6" s="626" t="n">
        <v>510</v>
      </c>
      <c r="D6" s="626" t="n">
        <v>13212.5</v>
      </c>
      <c r="E6" s="627" t="n">
        <v>3807.4</v>
      </c>
      <c r="F6" s="628" t="n">
        <v>18691.9</v>
      </c>
      <c r="G6" s="629" t="n">
        <v>4.30517030872235</v>
      </c>
      <c r="H6" s="622"/>
      <c r="I6" s="622"/>
      <c r="J6" s="622"/>
      <c r="K6" s="414"/>
      <c r="L6" s="414"/>
      <c r="M6" s="414"/>
      <c r="N6" s="414"/>
      <c r="O6" s="414"/>
      <c r="P6" s="414"/>
      <c r="Q6" s="414"/>
      <c r="R6" s="414"/>
      <c r="S6" s="414"/>
      <c r="T6" s="610"/>
      <c r="U6" s="610"/>
      <c r="V6" s="610"/>
      <c r="W6" s="610"/>
      <c r="X6" s="610"/>
      <c r="Y6" s="610"/>
      <c r="Z6" s="610"/>
      <c r="AA6" s="610"/>
      <c r="AB6" s="610"/>
      <c r="AC6" s="610"/>
    </row>
    <row r="7" customFormat="false" ht="12.75" hidden="false" customHeight="false" outlineLevel="0" collapsed="false">
      <c r="A7" s="630" t="s">
        <v>1220</v>
      </c>
      <c r="B7" s="631" t="n">
        <v>16</v>
      </c>
      <c r="C7" s="631" t="n">
        <v>32</v>
      </c>
      <c r="D7" s="631" t="n">
        <v>110.1</v>
      </c>
      <c r="E7" s="172" t="n">
        <v>32</v>
      </c>
      <c r="F7" s="632" t="n">
        <v>190.1</v>
      </c>
      <c r="G7" s="633" t="n">
        <v>1.53333655971221</v>
      </c>
      <c r="H7" s="622"/>
      <c r="I7" s="622"/>
      <c r="J7" s="622"/>
      <c r="K7" s="414"/>
      <c r="L7" s="414"/>
      <c r="M7" s="414"/>
      <c r="N7" s="414"/>
      <c r="O7" s="414"/>
      <c r="P7" s="414"/>
      <c r="Q7" s="414"/>
      <c r="R7" s="414"/>
      <c r="S7" s="414"/>
      <c r="T7" s="610"/>
      <c r="U7" s="610"/>
      <c r="V7" s="610"/>
      <c r="W7" s="610"/>
      <c r="X7" s="610"/>
      <c r="Y7" s="610"/>
      <c r="Z7" s="610"/>
      <c r="AA7" s="610"/>
      <c r="AB7" s="610"/>
      <c r="AC7" s="610"/>
    </row>
    <row r="8" customFormat="false" ht="12.75" hidden="false" customHeight="false" outlineLevel="0" collapsed="false">
      <c r="A8" s="630" t="s">
        <v>883</v>
      </c>
      <c r="B8" s="631" t="n">
        <v>2523</v>
      </c>
      <c r="C8" s="631" t="n">
        <v>1465</v>
      </c>
      <c r="D8" s="631" t="n">
        <v>19731.2</v>
      </c>
      <c r="E8" s="172" t="n">
        <v>8474.4</v>
      </c>
      <c r="F8" s="632" t="n">
        <v>32193.6</v>
      </c>
      <c r="G8" s="633" t="n">
        <v>3.39766898900942</v>
      </c>
      <c r="H8" s="622"/>
      <c r="I8" s="622"/>
      <c r="J8" s="622"/>
      <c r="K8" s="414"/>
      <c r="L8" s="414"/>
      <c r="M8" s="414"/>
      <c r="N8" s="414"/>
      <c r="O8" s="414"/>
      <c r="P8" s="414"/>
      <c r="Q8" s="414"/>
      <c r="R8" s="414"/>
      <c r="S8" s="414"/>
      <c r="T8" s="610"/>
      <c r="U8" s="610"/>
      <c r="V8" s="610"/>
      <c r="W8" s="610"/>
      <c r="X8" s="610"/>
      <c r="Y8" s="610"/>
      <c r="Z8" s="610"/>
      <c r="AA8" s="610"/>
      <c r="AB8" s="610"/>
      <c r="AC8" s="610"/>
    </row>
    <row r="9" customFormat="false" ht="12.75" hidden="false" customHeight="false" outlineLevel="0" collapsed="false">
      <c r="A9" s="630" t="s">
        <v>1221</v>
      </c>
      <c r="B9" s="631" t="n">
        <v>873</v>
      </c>
      <c r="C9" s="631" t="n">
        <v>80</v>
      </c>
      <c r="D9" s="631" t="n">
        <v>354.9</v>
      </c>
      <c r="E9" s="631" t="n">
        <v>628.9</v>
      </c>
      <c r="F9" s="631" t="n">
        <v>1936.8</v>
      </c>
      <c r="G9" s="633" t="n">
        <v>3.85449711231139</v>
      </c>
      <c r="H9" s="622"/>
      <c r="I9" s="622"/>
      <c r="J9" s="622"/>
      <c r="K9" s="414"/>
      <c r="L9" s="414"/>
      <c r="M9" s="414"/>
      <c r="N9" s="414"/>
      <c r="O9" s="414"/>
      <c r="P9" s="414"/>
      <c r="Q9" s="414"/>
      <c r="R9" s="414"/>
      <c r="S9" s="414"/>
      <c r="T9" s="610"/>
      <c r="U9" s="610"/>
      <c r="V9" s="610"/>
      <c r="W9" s="610"/>
      <c r="X9" s="610"/>
      <c r="Y9" s="610"/>
      <c r="Z9" s="610"/>
      <c r="AA9" s="610"/>
      <c r="AB9" s="610"/>
      <c r="AC9" s="610"/>
    </row>
    <row r="10" customFormat="false" ht="12.75" hidden="false" customHeight="false" outlineLevel="0" collapsed="false">
      <c r="A10" s="630" t="s">
        <v>1222</v>
      </c>
      <c r="B10" s="631" t="n">
        <v>135</v>
      </c>
      <c r="C10" s="631" t="n">
        <v>113</v>
      </c>
      <c r="D10" s="631" t="n">
        <v>393.4</v>
      </c>
      <c r="E10" s="172" t="n">
        <v>100.7</v>
      </c>
      <c r="F10" s="632" t="n">
        <v>742.1</v>
      </c>
      <c r="G10" s="633" t="n">
        <v>1.53755309230291</v>
      </c>
      <c r="H10" s="622"/>
      <c r="I10" s="622"/>
      <c r="J10" s="622"/>
      <c r="K10" s="414"/>
      <c r="L10" s="414"/>
      <c r="M10" s="414"/>
      <c r="N10" s="414"/>
      <c r="O10" s="414"/>
      <c r="P10" s="414"/>
      <c r="Q10" s="414"/>
      <c r="R10" s="414"/>
      <c r="S10" s="414"/>
      <c r="T10" s="610"/>
      <c r="U10" s="610"/>
      <c r="V10" s="610"/>
      <c r="W10" s="610"/>
      <c r="X10" s="610"/>
      <c r="Y10" s="610"/>
      <c r="Z10" s="610"/>
      <c r="AA10" s="610"/>
      <c r="AB10" s="610"/>
      <c r="AC10" s="610"/>
    </row>
    <row r="11" customFormat="false" ht="12.75" hidden="false" customHeight="false" outlineLevel="0" collapsed="false">
      <c r="A11" s="630" t="s">
        <v>1223</v>
      </c>
      <c r="B11" s="631" t="n">
        <v>1110</v>
      </c>
      <c r="C11" s="631" t="n">
        <v>329</v>
      </c>
      <c r="D11" s="631" t="n">
        <v>4810.5</v>
      </c>
      <c r="E11" s="172" t="n">
        <v>4117.3</v>
      </c>
      <c r="F11" s="632" t="n">
        <v>10366.8</v>
      </c>
      <c r="G11" s="633" t="n">
        <v>2.18786728525532</v>
      </c>
      <c r="H11" s="622"/>
      <c r="I11" s="622"/>
      <c r="J11" s="622"/>
      <c r="K11" s="414"/>
      <c r="L11" s="414"/>
      <c r="M11" s="414"/>
      <c r="N11" s="414"/>
      <c r="O11" s="414"/>
      <c r="P11" s="414"/>
      <c r="Q11" s="414"/>
      <c r="R11" s="414"/>
      <c r="S11" s="414"/>
      <c r="T11" s="610"/>
      <c r="U11" s="610"/>
      <c r="V11" s="610"/>
      <c r="W11" s="610"/>
      <c r="X11" s="610"/>
      <c r="Y11" s="610"/>
      <c r="Z11" s="610"/>
      <c r="AA11" s="610"/>
      <c r="AB11" s="610"/>
      <c r="AC11" s="610"/>
    </row>
    <row r="12" customFormat="false" ht="12.75" hidden="false" customHeight="false" outlineLevel="0" collapsed="false">
      <c r="A12" s="630" t="s">
        <v>1224</v>
      </c>
      <c r="B12" s="631" t="n">
        <v>674</v>
      </c>
      <c r="C12" s="631" t="n">
        <v>56</v>
      </c>
      <c r="D12" s="631" t="n">
        <v>1733.4</v>
      </c>
      <c r="E12" s="172" t="n">
        <v>2140</v>
      </c>
      <c r="F12" s="632" t="n">
        <v>4603.4</v>
      </c>
      <c r="G12" s="633" t="n">
        <v>3.80988481127687</v>
      </c>
      <c r="H12" s="622"/>
      <c r="I12" s="622"/>
      <c r="J12" s="622"/>
      <c r="K12" s="414"/>
      <c r="L12" s="414"/>
      <c r="M12" s="414"/>
      <c r="N12" s="414"/>
      <c r="O12" s="414"/>
      <c r="P12" s="414"/>
      <c r="Q12" s="414"/>
      <c r="R12" s="414"/>
      <c r="S12" s="414"/>
      <c r="T12" s="610"/>
      <c r="U12" s="610"/>
      <c r="V12" s="610"/>
      <c r="W12" s="610"/>
      <c r="X12" s="610"/>
      <c r="Y12" s="610"/>
      <c r="Z12" s="610"/>
      <c r="AA12" s="610"/>
      <c r="AB12" s="610"/>
      <c r="AC12" s="610"/>
    </row>
    <row r="13" customFormat="false" ht="12.75" hidden="false" customHeight="false" outlineLevel="0" collapsed="false">
      <c r="A13" s="630" t="s">
        <v>1225</v>
      </c>
      <c r="B13" s="631" t="n">
        <v>878</v>
      </c>
      <c r="C13" s="631" t="n">
        <v>51</v>
      </c>
      <c r="D13" s="631" t="n">
        <v>2590.2</v>
      </c>
      <c r="E13" s="172" t="n">
        <v>1684.3</v>
      </c>
      <c r="F13" s="632" t="n">
        <v>5203.5</v>
      </c>
      <c r="G13" s="633" t="n">
        <v>3.23171860230267</v>
      </c>
      <c r="H13" s="622"/>
      <c r="I13" s="622"/>
      <c r="J13" s="622"/>
      <c r="K13" s="414"/>
      <c r="L13" s="414"/>
      <c r="M13" s="414"/>
      <c r="N13" s="414"/>
      <c r="O13" s="414"/>
      <c r="P13" s="414"/>
      <c r="Q13" s="414"/>
      <c r="R13" s="414"/>
      <c r="S13" s="414"/>
      <c r="T13" s="610"/>
      <c r="U13" s="610"/>
      <c r="V13" s="610"/>
      <c r="W13" s="610"/>
      <c r="X13" s="610"/>
      <c r="Y13" s="610"/>
      <c r="Z13" s="610"/>
      <c r="AA13" s="610"/>
      <c r="AB13" s="610"/>
      <c r="AC13" s="610"/>
    </row>
    <row r="14" customFormat="false" ht="12.75" hidden="false" customHeight="false" outlineLevel="0" collapsed="false">
      <c r="A14" s="630" t="s">
        <v>1226</v>
      </c>
      <c r="B14" s="631" t="n">
        <v>1717</v>
      </c>
      <c r="C14" s="631" t="n">
        <v>178</v>
      </c>
      <c r="D14" s="631" t="n">
        <v>9299.6</v>
      </c>
      <c r="E14" s="172" t="n">
        <v>6319.4</v>
      </c>
      <c r="F14" s="632" t="n">
        <v>17514</v>
      </c>
      <c r="G14" s="633" t="n">
        <v>4.18239083073974</v>
      </c>
    </row>
    <row r="15" customFormat="false" ht="12.75" hidden="false" customHeight="false" outlineLevel="0" collapsed="false">
      <c r="A15" s="630" t="s">
        <v>1227</v>
      </c>
      <c r="B15" s="631" t="n">
        <v>2244</v>
      </c>
      <c r="C15" s="631" t="n">
        <v>163</v>
      </c>
      <c r="D15" s="631" t="n">
        <v>3137.7</v>
      </c>
      <c r="E15" s="172" t="n">
        <v>6440.9</v>
      </c>
      <c r="F15" s="632" t="n">
        <v>11985.6</v>
      </c>
      <c r="G15" s="633" t="n">
        <v>3.31105630254329</v>
      </c>
    </row>
    <row r="16" customFormat="false" ht="12.75" hidden="false" customHeight="false" outlineLevel="0" collapsed="false">
      <c r="A16" s="630" t="s">
        <v>1228</v>
      </c>
      <c r="B16" s="631" t="n">
        <v>161</v>
      </c>
      <c r="C16" s="631" t="n">
        <v>38</v>
      </c>
      <c r="D16" s="631" t="n">
        <v>437.3</v>
      </c>
      <c r="E16" s="172" t="n">
        <v>1767.5</v>
      </c>
      <c r="F16" s="632" t="n">
        <v>2403.8</v>
      </c>
      <c r="G16" s="633" t="n">
        <v>2.76974413454426</v>
      </c>
    </row>
    <row r="17" customFormat="false" ht="12.75" hidden="false" customHeight="false" outlineLevel="0" collapsed="false">
      <c r="A17" s="630" t="s">
        <v>1229</v>
      </c>
      <c r="B17" s="631" t="n">
        <v>202</v>
      </c>
      <c r="C17" s="631" t="n">
        <v>18</v>
      </c>
      <c r="D17" s="631" t="n">
        <v>1108.7</v>
      </c>
      <c r="E17" s="172" t="n">
        <v>1662.9</v>
      </c>
      <c r="F17" s="632" t="n">
        <v>2991.6</v>
      </c>
      <c r="G17" s="633" t="n">
        <v>1.95681736567485</v>
      </c>
    </row>
    <row r="18" customFormat="false" ht="12.75" hidden="false" customHeight="false" outlineLevel="0" collapsed="false">
      <c r="A18" s="630" t="s">
        <v>1230</v>
      </c>
      <c r="B18" s="631" t="n">
        <v>15314</v>
      </c>
      <c r="C18" s="631" t="n">
        <v>1142</v>
      </c>
      <c r="D18" s="631" t="n">
        <v>5801.6</v>
      </c>
      <c r="E18" s="172" t="n">
        <v>8490.9</v>
      </c>
      <c r="F18" s="632" t="n">
        <v>30748.5</v>
      </c>
      <c r="G18" s="633" t="n">
        <v>5.79637828387918</v>
      </c>
    </row>
    <row r="19" customFormat="false" ht="12.75" hidden="false" customHeight="false" outlineLevel="0" collapsed="false">
      <c r="A19" s="630" t="s">
        <v>1231</v>
      </c>
      <c r="B19" s="631" t="n">
        <v>478</v>
      </c>
      <c r="C19" s="631" t="n">
        <v>16</v>
      </c>
      <c r="D19" s="631" t="n">
        <v>1496.9</v>
      </c>
      <c r="E19" s="172" t="n">
        <v>1432.3</v>
      </c>
      <c r="F19" s="632" t="n">
        <v>3423.2</v>
      </c>
      <c r="G19" s="633" t="n">
        <v>2.62252481600114</v>
      </c>
    </row>
    <row r="20" customFormat="false" ht="12.75" hidden="false" customHeight="false" outlineLevel="0" collapsed="false">
      <c r="A20" s="630" t="s">
        <v>1232</v>
      </c>
      <c r="B20" s="631" t="n">
        <v>63</v>
      </c>
      <c r="C20" s="631" t="n">
        <v>121</v>
      </c>
      <c r="D20" s="631" t="n">
        <v>25.6</v>
      </c>
      <c r="E20" s="172" t="n">
        <v>283.1</v>
      </c>
      <c r="F20" s="632" t="n">
        <v>492.7</v>
      </c>
      <c r="G20" s="633" t="n">
        <v>1.53533578264108</v>
      </c>
    </row>
    <row r="21" customFormat="false" ht="12.75" hidden="false" customHeight="false" outlineLevel="0" collapsed="false">
      <c r="A21" s="630" t="s">
        <v>1233</v>
      </c>
      <c r="B21" s="631" t="n">
        <v>1799</v>
      </c>
      <c r="C21" s="631" t="n">
        <v>160</v>
      </c>
      <c r="D21" s="631" t="n">
        <v>3294.2</v>
      </c>
      <c r="E21" s="172" t="n">
        <v>6381.4</v>
      </c>
      <c r="F21" s="632" t="n">
        <v>11634.6</v>
      </c>
      <c r="G21" s="633" t="n">
        <v>2.00910769239271</v>
      </c>
    </row>
    <row r="22" customFormat="false" ht="12.75" hidden="false" customHeight="false" outlineLevel="0" collapsed="false">
      <c r="A22" s="630" t="s">
        <v>1234</v>
      </c>
      <c r="B22" s="631" t="n">
        <v>990</v>
      </c>
      <c r="C22" s="631" t="n">
        <v>224</v>
      </c>
      <c r="D22" s="631" t="n">
        <v>1036.2</v>
      </c>
      <c r="E22" s="172" t="n">
        <v>3714.9</v>
      </c>
      <c r="F22" s="632" t="n">
        <v>5965.1</v>
      </c>
      <c r="G22" s="633" t="n">
        <v>1.46508010034587</v>
      </c>
    </row>
    <row r="23" customFormat="false" ht="12.75" hidden="false" customHeight="false" outlineLevel="0" collapsed="false">
      <c r="A23" s="630" t="s">
        <v>1235</v>
      </c>
      <c r="B23" s="631" t="n">
        <v>134</v>
      </c>
      <c r="C23" s="631" t="n">
        <v>3</v>
      </c>
      <c r="D23" s="631" t="n">
        <v>179.4</v>
      </c>
      <c r="E23" s="172" t="n">
        <v>410</v>
      </c>
      <c r="F23" s="632" t="n">
        <v>726.4</v>
      </c>
      <c r="G23" s="633" t="n">
        <v>1.22271859629751</v>
      </c>
    </row>
    <row r="24" customFormat="false" ht="12.75" hidden="false" customHeight="false" outlineLevel="0" collapsed="false">
      <c r="A24" s="634" t="s">
        <v>1236</v>
      </c>
      <c r="B24" s="631" t="n">
        <v>336</v>
      </c>
      <c r="C24" s="631" t="n">
        <v>10</v>
      </c>
      <c r="D24" s="631" t="n">
        <v>125.1</v>
      </c>
      <c r="E24" s="172" t="n">
        <v>1360.5</v>
      </c>
      <c r="F24" s="632" t="n">
        <v>1831.6</v>
      </c>
      <c r="G24" s="633" t="n">
        <v>0.913782824415104</v>
      </c>
    </row>
    <row r="25" customFormat="false" ht="12.75" hidden="false" customHeight="false" outlineLevel="0" collapsed="false">
      <c r="A25" s="630" t="s">
        <v>1237</v>
      </c>
      <c r="B25" s="631" t="n">
        <v>1253</v>
      </c>
      <c r="C25" s="631" t="n">
        <v>142</v>
      </c>
      <c r="D25" s="631" t="n">
        <v>1662.8</v>
      </c>
      <c r="E25" s="172" t="n">
        <v>5758.5</v>
      </c>
      <c r="F25" s="632" t="n">
        <v>8816.3</v>
      </c>
      <c r="G25" s="633" t="n">
        <v>1.75721097693301</v>
      </c>
    </row>
    <row r="26" customFormat="false" ht="12.75" hidden="false" customHeight="false" outlineLevel="0" collapsed="false">
      <c r="A26" s="630" t="s">
        <v>1238</v>
      </c>
      <c r="B26" s="631" t="n">
        <v>622</v>
      </c>
      <c r="C26" s="631" t="n">
        <v>12</v>
      </c>
      <c r="D26" s="631" t="n">
        <v>183.6</v>
      </c>
      <c r="E26" s="172" t="n">
        <v>1968.4</v>
      </c>
      <c r="F26" s="632" t="n">
        <v>2786</v>
      </c>
      <c r="G26" s="633" t="n">
        <v>1.68269535664263</v>
      </c>
    </row>
    <row r="27" customFormat="false" ht="12.75" hidden="false" customHeight="false" outlineLevel="0" collapsed="false">
      <c r="A27" s="635"/>
      <c r="B27" s="636"/>
      <c r="C27" s="636"/>
      <c r="D27" s="636"/>
      <c r="E27" s="637"/>
      <c r="F27" s="638"/>
      <c r="G27" s="633"/>
    </row>
    <row r="28" customFormat="false" ht="12.75" hidden="false" customHeight="false" outlineLevel="0" collapsed="false">
      <c r="A28" s="639" t="s">
        <v>1158</v>
      </c>
      <c r="B28" s="640" t="n">
        <v>4579</v>
      </c>
      <c r="C28" s="640" t="n">
        <v>2058</v>
      </c>
      <c r="D28" s="640" t="n">
        <v>35644</v>
      </c>
      <c r="E28" s="640" t="n">
        <v>13998.1</v>
      </c>
      <c r="F28" s="640" t="n">
        <v>56279.1</v>
      </c>
      <c r="G28" s="641" t="n">
        <v>3.61899105571477</v>
      </c>
    </row>
    <row r="29" customFormat="false" ht="12.75" hidden="false" customHeight="false" outlineLevel="0" collapsed="false">
      <c r="A29" s="639" t="s">
        <v>1198</v>
      </c>
      <c r="B29" s="640" t="n">
        <v>4509</v>
      </c>
      <c r="C29" s="640" t="n">
        <v>756</v>
      </c>
      <c r="D29" s="640" t="n">
        <v>16591.8</v>
      </c>
      <c r="E29" s="640" t="n">
        <v>13306.3</v>
      </c>
      <c r="F29" s="640" t="n">
        <v>35163.1</v>
      </c>
      <c r="G29" s="641" t="n">
        <v>3.16235517492326</v>
      </c>
    </row>
    <row r="30" customFormat="false" ht="12.75" hidden="false" customHeight="false" outlineLevel="0" collapsed="false">
      <c r="A30" s="639" t="s">
        <v>917</v>
      </c>
      <c r="B30" s="640" t="n">
        <v>17921</v>
      </c>
      <c r="C30" s="640" t="n">
        <v>1361</v>
      </c>
      <c r="D30" s="640" t="n">
        <v>10485.3</v>
      </c>
      <c r="E30" s="640" t="n">
        <v>18362.2</v>
      </c>
      <c r="F30" s="640" t="n">
        <v>48129.5</v>
      </c>
      <c r="G30" s="641" t="n">
        <v>4.25122050513999</v>
      </c>
    </row>
    <row r="31" customFormat="false" ht="12.75" hidden="false" customHeight="false" outlineLevel="0" collapsed="false">
      <c r="A31" s="635" t="s">
        <v>1199</v>
      </c>
      <c r="B31" s="640" t="n">
        <v>5675</v>
      </c>
      <c r="C31" s="640" t="n">
        <v>688</v>
      </c>
      <c r="D31" s="640" t="n">
        <v>8003.8</v>
      </c>
      <c r="E31" s="640" t="n">
        <v>21309.1</v>
      </c>
      <c r="F31" s="640" t="n">
        <v>35675.9</v>
      </c>
      <c r="G31" s="641" t="n">
        <v>1.71848807115166</v>
      </c>
    </row>
    <row r="32" customFormat="false" ht="12.75" hidden="false" customHeight="false" outlineLevel="0" collapsed="false">
      <c r="A32" s="635"/>
      <c r="B32" s="636"/>
      <c r="C32" s="636"/>
      <c r="D32" s="636"/>
      <c r="E32" s="637"/>
      <c r="F32" s="638"/>
      <c r="G32" s="641"/>
    </row>
    <row r="33" customFormat="false" ht="12.75" hidden="false" customHeight="false" outlineLevel="0" collapsed="false">
      <c r="A33" s="635" t="s">
        <v>889</v>
      </c>
      <c r="B33" s="642" t="n">
        <v>32684</v>
      </c>
      <c r="C33" s="642" t="n">
        <v>4863</v>
      </c>
      <c r="D33" s="642" t="n">
        <v>70724.9</v>
      </c>
      <c r="E33" s="642" t="n">
        <v>66975.7</v>
      </c>
      <c r="F33" s="642" t="n">
        <v>175247.6</v>
      </c>
      <c r="G33" s="641" t="n">
        <v>2.98285100156487</v>
      </c>
    </row>
    <row r="34" customFormat="false" ht="12.75" hidden="false" customHeight="false" outlineLevel="0" collapsed="false">
      <c r="A34" s="643"/>
      <c r="B34" s="644"/>
      <c r="C34" s="644"/>
      <c r="D34" s="644"/>
      <c r="E34" s="645"/>
      <c r="F34" s="646"/>
      <c r="G34" s="647"/>
    </row>
    <row r="35" customFormat="false" ht="12.75" hidden="false" customHeight="false" outlineLevel="0" collapsed="false">
      <c r="A35" s="648"/>
      <c r="B35" s="648"/>
      <c r="C35" s="648"/>
      <c r="D35" s="648"/>
      <c r="E35" s="648"/>
      <c r="F35" s="648"/>
      <c r="G35" s="648"/>
    </row>
    <row r="36" customFormat="false" ht="26.25" hidden="false" customHeight="true" outlineLevel="0" collapsed="false">
      <c r="A36" s="649" t="s">
        <v>1239</v>
      </c>
      <c r="B36" s="649"/>
      <c r="C36" s="649"/>
      <c r="D36" s="649"/>
      <c r="E36" s="649"/>
      <c r="F36" s="649"/>
      <c r="G36" s="649"/>
    </row>
    <row r="37" customFormat="false" ht="12.75" hidden="false" customHeight="false" outlineLevel="0" collapsed="false">
      <c r="A37" s="649"/>
      <c r="B37" s="649"/>
      <c r="C37" s="649"/>
      <c r="D37" s="649"/>
      <c r="E37" s="649"/>
      <c r="F37" s="649"/>
      <c r="G37" s="649"/>
    </row>
    <row r="38" customFormat="false" ht="12.75" hidden="false" customHeight="false" outlineLevel="0" collapsed="false">
      <c r="A38" s="650" t="s">
        <v>1240</v>
      </c>
      <c r="B38" s="651"/>
      <c r="C38" s="651"/>
      <c r="D38" s="651"/>
      <c r="E38" s="651"/>
      <c r="F38" s="651"/>
      <c r="G38" s="652"/>
    </row>
    <row r="65" customFormat="false" ht="12.75" hidden="false" customHeight="false" outlineLevel="0" collapsed="false">
      <c r="A65" s="447" t="s">
        <v>1201</v>
      </c>
    </row>
  </sheetData>
  <mergeCells count="4">
    <mergeCell ref="A4:A5"/>
    <mergeCell ref="B4:F4"/>
    <mergeCell ref="G4:G5"/>
    <mergeCell ref="A36:G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1" width="26.99"/>
    <col collapsed="false" customWidth="true" hidden="false" outlineLevel="0" max="2" min="2" style="311" width="14.41"/>
    <col collapsed="false" customWidth="true" hidden="false" outlineLevel="0" max="3" min="3" style="311" width="9.85"/>
    <col collapsed="false" customWidth="false" hidden="false" outlineLevel="0" max="6" min="4" style="311" width="9.14"/>
    <col collapsed="false" customWidth="true" hidden="false" outlineLevel="0" max="7" min="7" style="311" width="17.7"/>
    <col collapsed="false" customWidth="false" hidden="false" outlineLevel="0" max="8" min="8" style="311" width="9.14"/>
    <col collapsed="false" customWidth="true" hidden="false" outlineLevel="0" max="9" min="9" style="311" width="9.85"/>
    <col collapsed="false" customWidth="true" hidden="false" outlineLevel="0" max="10" min="10" style="311" width="8.14"/>
    <col collapsed="false" customWidth="false" hidden="false" outlineLevel="0" max="11" min="11" style="311" width="9.14"/>
    <col collapsed="false" customWidth="true" hidden="false" outlineLevel="0" max="12" min="12" style="311" width="9.85"/>
    <col collapsed="false" customWidth="true" hidden="false" outlineLevel="0" max="13" min="13" style="311" width="8.14"/>
    <col collapsed="false" customWidth="false" hidden="false" outlineLevel="0" max="14" min="14" style="311" width="9.14"/>
    <col collapsed="false" customWidth="true" hidden="false" outlineLevel="0" max="15" min="15" style="311" width="9.85"/>
    <col collapsed="false" customWidth="true" hidden="false" outlineLevel="0" max="16" min="16" style="311" width="8.14"/>
    <col collapsed="false" customWidth="false" hidden="false" outlineLevel="0" max="17" min="17" style="311" width="9.14"/>
    <col collapsed="false" customWidth="true" hidden="false" outlineLevel="0" max="18" min="18" style="311" width="9.85"/>
    <col collapsed="false" customWidth="true" hidden="false" outlineLevel="0" max="19" min="19" style="311" width="7.56"/>
    <col collapsed="false" customWidth="false" hidden="false" outlineLevel="0" max="257" min="20" style="311" width="9.14"/>
  </cols>
  <sheetData>
    <row r="1" customFormat="false" ht="12.75" hidden="false" customHeight="false" outlineLevel="0" collapsed="false">
      <c r="A1" s="600" t="s">
        <v>1241</v>
      </c>
    </row>
    <row r="2" customFormat="false" ht="12.75" hidden="false" customHeight="false" outlineLevel="0" collapsed="false">
      <c r="A2" s="600" t="s">
        <v>1242</v>
      </c>
    </row>
    <row r="4" customFormat="false" ht="12.75" hidden="false" customHeight="true" outlineLevel="0" collapsed="false">
      <c r="A4" s="653" t="s">
        <v>1213</v>
      </c>
      <c r="B4" s="654" t="s">
        <v>1243</v>
      </c>
      <c r="C4" s="654"/>
      <c r="D4" s="654"/>
      <c r="E4" s="654"/>
      <c r="F4" s="654"/>
      <c r="G4" s="655" t="s">
        <v>1244</v>
      </c>
      <c r="H4" s="622"/>
      <c r="I4" s="622"/>
      <c r="J4" s="622"/>
      <c r="K4" s="414"/>
      <c r="L4" s="414"/>
      <c r="M4" s="414"/>
      <c r="N4" s="414"/>
      <c r="O4" s="414"/>
      <c r="P4" s="414"/>
      <c r="Q4" s="414"/>
      <c r="R4" s="414"/>
      <c r="S4" s="414"/>
      <c r="T4" s="610"/>
      <c r="U4" s="610"/>
      <c r="V4" s="610"/>
      <c r="W4" s="610"/>
      <c r="X4" s="610"/>
      <c r="Y4" s="610"/>
      <c r="Z4" s="610"/>
      <c r="AA4" s="610"/>
      <c r="AB4" s="610"/>
      <c r="AC4" s="610"/>
    </row>
    <row r="5" customFormat="false" ht="38.25" hidden="false" customHeight="false" outlineLevel="0" collapsed="false">
      <c r="A5" s="653"/>
      <c r="B5" s="656" t="s">
        <v>1216</v>
      </c>
      <c r="C5" s="624" t="s">
        <v>1217</v>
      </c>
      <c r="D5" s="624" t="s">
        <v>337</v>
      </c>
      <c r="E5" s="654" t="s">
        <v>1218</v>
      </c>
      <c r="F5" s="654" t="s">
        <v>882</v>
      </c>
      <c r="G5" s="655"/>
      <c r="H5" s="622"/>
      <c r="I5" s="622"/>
      <c r="J5" s="622"/>
      <c r="K5" s="414"/>
      <c r="L5" s="414"/>
      <c r="M5" s="414"/>
      <c r="N5" s="414"/>
      <c r="O5" s="414"/>
      <c r="P5" s="414"/>
      <c r="Q5" s="414"/>
      <c r="R5" s="414"/>
      <c r="S5" s="414"/>
      <c r="T5" s="610"/>
      <c r="U5" s="610"/>
      <c r="V5" s="610"/>
      <c r="W5" s="610"/>
      <c r="X5" s="610"/>
      <c r="Y5" s="610"/>
      <c r="Z5" s="610"/>
      <c r="AA5" s="610"/>
      <c r="AB5" s="610"/>
      <c r="AC5" s="610"/>
    </row>
    <row r="6" customFormat="false" ht="12.75" hidden="false" customHeight="false" outlineLevel="0" collapsed="false">
      <c r="A6" s="625" t="s">
        <v>1219</v>
      </c>
      <c r="B6" s="626" t="n">
        <v>76514</v>
      </c>
      <c r="C6" s="626" t="n">
        <v>27959</v>
      </c>
      <c r="D6" s="626" t="n">
        <v>1598189</v>
      </c>
      <c r="E6" s="627" t="n">
        <v>296156</v>
      </c>
      <c r="F6" s="628" t="n">
        <v>1998818</v>
      </c>
      <c r="G6" s="629" t="n">
        <v>1.68316554880488</v>
      </c>
      <c r="H6" s="622"/>
      <c r="I6" s="622"/>
      <c r="J6" s="622"/>
      <c r="K6" s="414"/>
      <c r="L6" s="414"/>
      <c r="M6" s="414"/>
      <c r="N6" s="414"/>
      <c r="O6" s="414"/>
      <c r="P6" s="414"/>
      <c r="Q6" s="414"/>
      <c r="R6" s="414"/>
      <c r="S6" s="414"/>
      <c r="T6" s="610"/>
      <c r="U6" s="610"/>
      <c r="V6" s="610"/>
      <c r="W6" s="610"/>
      <c r="X6" s="610"/>
      <c r="Y6" s="610"/>
      <c r="Z6" s="610"/>
      <c r="AA6" s="610"/>
      <c r="AB6" s="610"/>
      <c r="AC6" s="610"/>
    </row>
    <row r="7" customFormat="false" ht="12.75" hidden="false" customHeight="false" outlineLevel="0" collapsed="false">
      <c r="A7" s="630" t="s">
        <v>1220</v>
      </c>
      <c r="B7" s="631" t="n">
        <v>1044</v>
      </c>
      <c r="C7" s="631" t="n">
        <v>2046</v>
      </c>
      <c r="D7" s="631" t="n">
        <v>7514</v>
      </c>
      <c r="E7" s="172" t="n">
        <v>1395</v>
      </c>
      <c r="F7" s="632" t="n">
        <v>11999</v>
      </c>
      <c r="G7" s="633" t="n">
        <v>0.295556431351298</v>
      </c>
      <c r="H7" s="622"/>
      <c r="I7" s="622"/>
      <c r="J7" s="622"/>
      <c r="K7" s="414"/>
      <c r="L7" s="414"/>
      <c r="M7" s="414"/>
      <c r="N7" s="414"/>
      <c r="O7" s="414"/>
      <c r="P7" s="414"/>
      <c r="Q7" s="414"/>
      <c r="R7" s="414"/>
      <c r="S7" s="414"/>
      <c r="T7" s="610"/>
      <c r="U7" s="610"/>
      <c r="V7" s="610"/>
      <c r="W7" s="610"/>
      <c r="X7" s="610"/>
      <c r="Y7" s="610"/>
      <c r="Z7" s="610"/>
      <c r="AA7" s="610"/>
      <c r="AB7" s="610"/>
      <c r="AC7" s="610"/>
    </row>
    <row r="8" customFormat="false" ht="12.75" hidden="false" customHeight="false" outlineLevel="0" collapsed="false">
      <c r="A8" s="630" t="s">
        <v>883</v>
      </c>
      <c r="B8" s="631" t="n">
        <v>215579</v>
      </c>
      <c r="C8" s="631" t="n">
        <v>160502</v>
      </c>
      <c r="D8" s="631" t="n">
        <v>2399428</v>
      </c>
      <c r="E8" s="172" t="n">
        <v>566080</v>
      </c>
      <c r="F8" s="632" t="n">
        <v>3341589</v>
      </c>
      <c r="G8" s="633" t="n">
        <v>1.09362939796511</v>
      </c>
      <c r="H8" s="622"/>
      <c r="I8" s="622"/>
      <c r="J8" s="622"/>
      <c r="K8" s="414"/>
      <c r="L8" s="414"/>
      <c r="M8" s="414"/>
      <c r="N8" s="414"/>
      <c r="O8" s="414"/>
      <c r="P8" s="414"/>
      <c r="Q8" s="414"/>
      <c r="R8" s="414"/>
      <c r="S8" s="414"/>
      <c r="T8" s="610"/>
      <c r="U8" s="610"/>
      <c r="V8" s="610"/>
      <c r="W8" s="610"/>
      <c r="X8" s="610"/>
      <c r="Y8" s="610"/>
      <c r="Z8" s="610"/>
      <c r="AA8" s="610"/>
      <c r="AB8" s="610"/>
      <c r="AC8" s="610"/>
    </row>
    <row r="9" customFormat="false" ht="12.75" hidden="false" customHeight="false" outlineLevel="0" collapsed="false">
      <c r="A9" s="630" t="s">
        <v>1221</v>
      </c>
      <c r="B9" s="631" t="n">
        <v>69638</v>
      </c>
      <c r="C9" s="631" t="n">
        <v>4848</v>
      </c>
      <c r="D9" s="631" t="n">
        <v>31626</v>
      </c>
      <c r="E9" s="631" t="n">
        <v>50967</v>
      </c>
      <c r="F9" s="631" t="n">
        <v>157079</v>
      </c>
      <c r="G9" s="633" t="n">
        <v>1.07285605005054</v>
      </c>
      <c r="H9" s="622"/>
      <c r="I9" s="622"/>
      <c r="J9" s="622"/>
      <c r="K9" s="414"/>
      <c r="L9" s="414"/>
      <c r="M9" s="414"/>
      <c r="N9" s="414"/>
      <c r="O9" s="414"/>
      <c r="P9" s="414"/>
      <c r="Q9" s="414"/>
      <c r="R9" s="414"/>
      <c r="S9" s="414"/>
      <c r="T9" s="610"/>
      <c r="U9" s="610"/>
      <c r="V9" s="610"/>
      <c r="W9" s="610"/>
      <c r="X9" s="610"/>
      <c r="Y9" s="610"/>
      <c r="Z9" s="610"/>
      <c r="AA9" s="610"/>
      <c r="AB9" s="610"/>
      <c r="AC9" s="610"/>
    </row>
    <row r="10" customFormat="false" ht="12.75" hidden="false" customHeight="false" outlineLevel="0" collapsed="false">
      <c r="A10" s="630" t="s">
        <v>1222</v>
      </c>
      <c r="B10" s="631" t="n">
        <v>6525</v>
      </c>
      <c r="C10" s="631" t="n">
        <v>7484</v>
      </c>
      <c r="D10" s="631" t="n">
        <v>31143</v>
      </c>
      <c r="E10" s="172" t="n">
        <v>5595</v>
      </c>
      <c r="F10" s="632" t="n">
        <v>50747</v>
      </c>
      <c r="G10" s="633" t="n">
        <v>0.313845906465299</v>
      </c>
      <c r="H10" s="622"/>
      <c r="I10" s="622"/>
      <c r="J10" s="622"/>
      <c r="K10" s="414"/>
      <c r="L10" s="414"/>
      <c r="M10" s="414"/>
      <c r="N10" s="414"/>
      <c r="O10" s="414"/>
      <c r="P10" s="414"/>
      <c r="Q10" s="414"/>
      <c r="R10" s="414"/>
      <c r="S10" s="414"/>
      <c r="T10" s="610"/>
      <c r="U10" s="610"/>
      <c r="V10" s="610"/>
      <c r="W10" s="610"/>
      <c r="X10" s="610"/>
      <c r="Y10" s="610"/>
      <c r="Z10" s="610"/>
      <c r="AA10" s="610"/>
      <c r="AB10" s="610"/>
      <c r="AC10" s="610"/>
    </row>
    <row r="11" customFormat="false" ht="12.75" hidden="false" customHeight="false" outlineLevel="0" collapsed="false">
      <c r="A11" s="630" t="s">
        <v>1223</v>
      </c>
      <c r="B11" s="631" t="n">
        <v>84093</v>
      </c>
      <c r="C11" s="631" t="n">
        <v>11685</v>
      </c>
      <c r="D11" s="631" t="n">
        <v>389413</v>
      </c>
      <c r="E11" s="172" t="n">
        <v>291112</v>
      </c>
      <c r="F11" s="632" t="n">
        <v>776303</v>
      </c>
      <c r="G11" s="633" t="n">
        <v>0.558517484630576</v>
      </c>
      <c r="H11" s="622"/>
      <c r="I11" s="622"/>
      <c r="J11" s="622"/>
      <c r="K11" s="414"/>
      <c r="L11" s="414"/>
      <c r="M11" s="414"/>
      <c r="N11" s="414"/>
      <c r="O11" s="414"/>
      <c r="P11" s="414"/>
      <c r="Q11" s="414"/>
      <c r="R11" s="414"/>
      <c r="S11" s="414"/>
      <c r="T11" s="610"/>
      <c r="U11" s="610"/>
      <c r="V11" s="610"/>
      <c r="W11" s="610"/>
      <c r="X11" s="610"/>
      <c r="Y11" s="610"/>
      <c r="Z11" s="610"/>
      <c r="AA11" s="610"/>
      <c r="AB11" s="610"/>
      <c r="AC11" s="610"/>
    </row>
    <row r="12" customFormat="false" ht="12.75" hidden="false" customHeight="false" outlineLevel="0" collapsed="false">
      <c r="A12" s="630" t="s">
        <v>1224</v>
      </c>
      <c r="B12" s="631" t="n">
        <v>52543</v>
      </c>
      <c r="C12" s="631" t="n">
        <v>2042</v>
      </c>
      <c r="D12" s="631" t="n">
        <v>174322</v>
      </c>
      <c r="E12" s="172" t="n">
        <v>149970</v>
      </c>
      <c r="F12" s="632" t="n">
        <v>378877</v>
      </c>
      <c r="G12" s="633" t="n">
        <v>1.10439481961039</v>
      </c>
      <c r="H12" s="622"/>
      <c r="I12" s="622"/>
      <c r="J12" s="622"/>
      <c r="K12" s="414"/>
      <c r="L12" s="414"/>
      <c r="M12" s="414"/>
      <c r="N12" s="414"/>
      <c r="O12" s="414"/>
      <c r="P12" s="414"/>
      <c r="Q12" s="414"/>
      <c r="R12" s="414"/>
      <c r="S12" s="414"/>
      <c r="T12" s="610"/>
      <c r="U12" s="610"/>
      <c r="V12" s="610"/>
      <c r="W12" s="610"/>
      <c r="X12" s="610"/>
      <c r="Y12" s="610"/>
      <c r="Z12" s="610"/>
      <c r="AA12" s="610"/>
      <c r="AB12" s="610"/>
      <c r="AC12" s="610"/>
    </row>
    <row r="13" customFormat="false" ht="12.75" hidden="false" customHeight="false" outlineLevel="0" collapsed="false">
      <c r="A13" s="630" t="s">
        <v>1225</v>
      </c>
      <c r="B13" s="631" t="n">
        <v>96953</v>
      </c>
      <c r="C13" s="631" t="n">
        <v>2616</v>
      </c>
      <c r="D13" s="631" t="n">
        <v>266653</v>
      </c>
      <c r="E13" s="172" t="n">
        <v>121930</v>
      </c>
      <c r="F13" s="632" t="n">
        <v>488152</v>
      </c>
      <c r="G13" s="633" t="n">
        <v>1.19048397127145</v>
      </c>
      <c r="H13" s="622"/>
      <c r="I13" s="622"/>
      <c r="J13" s="622"/>
      <c r="K13" s="414"/>
      <c r="L13" s="414"/>
      <c r="M13" s="414"/>
      <c r="N13" s="414"/>
      <c r="O13" s="414"/>
      <c r="P13" s="414"/>
      <c r="Q13" s="414"/>
      <c r="R13" s="414"/>
      <c r="S13" s="414"/>
      <c r="T13" s="610"/>
      <c r="U13" s="610"/>
      <c r="V13" s="610"/>
      <c r="W13" s="610"/>
      <c r="X13" s="610"/>
      <c r="Y13" s="610"/>
      <c r="Z13" s="610"/>
      <c r="AA13" s="610"/>
      <c r="AB13" s="610"/>
      <c r="AC13" s="610"/>
    </row>
    <row r="14" customFormat="false" ht="12.75" hidden="false" customHeight="false" outlineLevel="0" collapsed="false">
      <c r="A14" s="630" t="s">
        <v>1226</v>
      </c>
      <c r="B14" s="631" t="n">
        <v>115280</v>
      </c>
      <c r="C14" s="631" t="n">
        <v>9506</v>
      </c>
      <c r="D14" s="631" t="n">
        <v>883025</v>
      </c>
      <c r="E14" s="172" t="n">
        <v>443494</v>
      </c>
      <c r="F14" s="632" t="n">
        <v>1451305</v>
      </c>
      <c r="G14" s="633" t="n">
        <v>1.12683071509597</v>
      </c>
    </row>
    <row r="15" customFormat="false" ht="12.75" hidden="false" customHeight="false" outlineLevel="0" collapsed="false">
      <c r="A15" s="630" t="s">
        <v>1227</v>
      </c>
      <c r="B15" s="631" t="n">
        <v>178078</v>
      </c>
      <c r="C15" s="631" t="n">
        <v>8290</v>
      </c>
      <c r="D15" s="631" t="n">
        <v>337496</v>
      </c>
      <c r="E15" s="172" t="n">
        <v>522197</v>
      </c>
      <c r="F15" s="632" t="n">
        <v>1046061</v>
      </c>
      <c r="G15" s="633" t="n">
        <v>1.05540662567031</v>
      </c>
    </row>
    <row r="16" customFormat="false" ht="12.75" hidden="false" customHeight="false" outlineLevel="0" collapsed="false">
      <c r="A16" s="630" t="s">
        <v>1228</v>
      </c>
      <c r="B16" s="631" t="n">
        <v>14633</v>
      </c>
      <c r="C16" s="631" t="n">
        <v>308</v>
      </c>
      <c r="D16" s="631" t="n">
        <v>38343</v>
      </c>
      <c r="E16" s="172" t="n">
        <v>100485</v>
      </c>
      <c r="F16" s="632" t="n">
        <v>153769</v>
      </c>
      <c r="G16" s="633" t="n">
        <v>0.745326230787501</v>
      </c>
    </row>
    <row r="17" customFormat="false" ht="12.75" hidden="false" customHeight="false" outlineLevel="0" collapsed="false">
      <c r="A17" s="630" t="s">
        <v>1229</v>
      </c>
      <c r="B17" s="631" t="n">
        <v>13705</v>
      </c>
      <c r="C17" s="631" t="n">
        <v>673</v>
      </c>
      <c r="D17" s="631" t="n">
        <v>91079</v>
      </c>
      <c r="E17" s="172" t="n">
        <v>104488</v>
      </c>
      <c r="F17" s="632" t="n">
        <v>209945</v>
      </c>
      <c r="G17" s="633" t="n">
        <v>0.544708971371937</v>
      </c>
    </row>
    <row r="18" customFormat="false" ht="12.75" hidden="false" customHeight="false" outlineLevel="0" collapsed="false">
      <c r="A18" s="630" t="s">
        <v>1230</v>
      </c>
      <c r="B18" s="631" t="n">
        <v>1382867</v>
      </c>
      <c r="C18" s="631" t="n">
        <v>51192</v>
      </c>
      <c r="D18" s="631" t="n">
        <v>789787</v>
      </c>
      <c r="E18" s="172" t="n">
        <v>591119</v>
      </c>
      <c r="F18" s="632" t="n">
        <v>2814965</v>
      </c>
      <c r="G18" s="633" t="n">
        <v>1.75368106281247</v>
      </c>
    </row>
    <row r="19" customFormat="false" ht="12.75" hidden="false" customHeight="false" outlineLevel="0" collapsed="false">
      <c r="A19" s="630" t="s">
        <v>1231</v>
      </c>
      <c r="B19" s="631" t="n">
        <v>44972</v>
      </c>
      <c r="C19" s="631" t="n">
        <v>869</v>
      </c>
      <c r="D19" s="631" t="n">
        <v>126395</v>
      </c>
      <c r="E19" s="172" t="n">
        <v>94653</v>
      </c>
      <c r="F19" s="632" t="n">
        <v>266889</v>
      </c>
      <c r="G19" s="633" t="n">
        <v>0.995583292610595</v>
      </c>
    </row>
    <row r="20" customFormat="false" ht="12.75" hidden="false" customHeight="false" outlineLevel="0" collapsed="false">
      <c r="A20" s="630" t="s">
        <v>1232</v>
      </c>
      <c r="B20" s="631" t="n">
        <v>3743</v>
      </c>
      <c r="C20" s="631" t="n">
        <v>4404</v>
      </c>
      <c r="D20" s="631" t="n">
        <v>2179</v>
      </c>
      <c r="E20" s="172" t="n">
        <v>16626</v>
      </c>
      <c r="F20" s="632" t="n">
        <v>26952</v>
      </c>
      <c r="G20" s="633" t="n">
        <v>0.452313424069008</v>
      </c>
    </row>
    <row r="21" customFormat="false" ht="12.75" hidden="false" customHeight="false" outlineLevel="0" collapsed="false">
      <c r="A21" s="630" t="s">
        <v>1233</v>
      </c>
      <c r="B21" s="631" t="n">
        <v>126128</v>
      </c>
      <c r="C21" s="631" t="n">
        <v>14237</v>
      </c>
      <c r="D21" s="631" t="n">
        <v>381325</v>
      </c>
      <c r="E21" s="172" t="n">
        <v>498387</v>
      </c>
      <c r="F21" s="632" t="n">
        <v>1020077</v>
      </c>
      <c r="G21" s="633" t="n">
        <v>1.08112831600479</v>
      </c>
    </row>
    <row r="22" customFormat="false" ht="12.75" hidden="false" customHeight="false" outlineLevel="0" collapsed="false">
      <c r="A22" s="630" t="s">
        <v>1234</v>
      </c>
      <c r="B22" s="631" t="n">
        <v>57270</v>
      </c>
      <c r="C22" s="631" t="n">
        <v>14047</v>
      </c>
      <c r="D22" s="631" t="n">
        <v>102228</v>
      </c>
      <c r="E22" s="172" t="n">
        <v>252892</v>
      </c>
      <c r="F22" s="632" t="n">
        <v>426437</v>
      </c>
      <c r="G22" s="633" t="n">
        <v>0.634716768821798</v>
      </c>
    </row>
    <row r="23" customFormat="false" ht="12.75" hidden="false" customHeight="false" outlineLevel="0" collapsed="false">
      <c r="A23" s="630" t="s">
        <v>1235</v>
      </c>
      <c r="B23" s="631" t="n">
        <v>9536</v>
      </c>
      <c r="C23" s="631" t="n">
        <v>75</v>
      </c>
      <c r="D23" s="631" t="n">
        <v>20360</v>
      </c>
      <c r="E23" s="172" t="n">
        <v>23966</v>
      </c>
      <c r="F23" s="632" t="n">
        <v>53937</v>
      </c>
      <c r="G23" s="633" t="n">
        <v>0.511770231419544</v>
      </c>
    </row>
    <row r="24" customFormat="false" ht="12.75" hidden="false" customHeight="false" outlineLevel="0" collapsed="false">
      <c r="A24" s="634" t="s">
        <v>1236</v>
      </c>
      <c r="B24" s="631" t="n">
        <v>16956</v>
      </c>
      <c r="C24" s="631" t="n">
        <v>182</v>
      </c>
      <c r="D24" s="631" t="n">
        <v>9019</v>
      </c>
      <c r="E24" s="172" t="n">
        <v>92090</v>
      </c>
      <c r="F24" s="632" t="n">
        <v>118247</v>
      </c>
      <c r="G24" s="633" t="n">
        <v>0.363750742131864</v>
      </c>
    </row>
    <row r="25" customFormat="false" ht="12.75" hidden="false" customHeight="false" outlineLevel="0" collapsed="false">
      <c r="A25" s="630" t="s">
        <v>1237</v>
      </c>
      <c r="B25" s="631" t="n">
        <v>94627</v>
      </c>
      <c r="C25" s="631" t="n">
        <v>6985</v>
      </c>
      <c r="D25" s="631" t="n">
        <v>165226</v>
      </c>
      <c r="E25" s="172" t="n">
        <v>362326</v>
      </c>
      <c r="F25" s="632" t="n">
        <v>629164</v>
      </c>
      <c r="G25" s="633" t="n">
        <v>0.758590089536115</v>
      </c>
    </row>
    <row r="26" customFormat="false" ht="12.75" hidden="false" customHeight="false" outlineLevel="0" collapsed="false">
      <c r="A26" s="630" t="s">
        <v>1238</v>
      </c>
      <c r="B26" s="631" t="n">
        <v>40484</v>
      </c>
      <c r="C26" s="631" t="n">
        <v>166</v>
      </c>
      <c r="D26" s="631" t="n">
        <v>11085</v>
      </c>
      <c r="E26" s="172" t="n">
        <v>125748</v>
      </c>
      <c r="F26" s="632" t="n">
        <v>177483</v>
      </c>
      <c r="G26" s="633" t="n">
        <v>0.544777310537463</v>
      </c>
    </row>
    <row r="27" customFormat="false" ht="12.75" hidden="false" customHeight="false" outlineLevel="0" collapsed="false">
      <c r="A27" s="635"/>
      <c r="B27" s="636"/>
      <c r="C27" s="636"/>
      <c r="D27" s="636"/>
      <c r="E27" s="637"/>
      <c r="F27" s="638"/>
      <c r="G27" s="633"/>
    </row>
    <row r="28" customFormat="false" ht="12.75" hidden="false" customHeight="false" outlineLevel="0" collapsed="false">
      <c r="A28" s="639" t="s">
        <v>1158</v>
      </c>
      <c r="B28" s="640" t="n">
        <v>390090</v>
      </c>
      <c r="C28" s="640" t="n">
        <v>193123</v>
      </c>
      <c r="D28" s="640" t="n">
        <v>4271784</v>
      </c>
      <c r="E28" s="640" t="n">
        <v>985561</v>
      </c>
      <c r="F28" s="640" t="n">
        <v>5840558</v>
      </c>
      <c r="G28" s="641" t="n">
        <v>1.24434463178375</v>
      </c>
    </row>
    <row r="29" customFormat="false" ht="12.75" hidden="false" customHeight="false" outlineLevel="0" collapsed="false">
      <c r="A29" s="639" t="s">
        <v>1198</v>
      </c>
      <c r="B29" s="640" t="n">
        <v>328079</v>
      </c>
      <c r="C29" s="640" t="n">
        <v>35565</v>
      </c>
      <c r="D29" s="640" t="n">
        <v>1509529</v>
      </c>
      <c r="E29" s="640" t="n">
        <v>941138</v>
      </c>
      <c r="F29" s="640" t="n">
        <v>2814311</v>
      </c>
      <c r="G29" s="641" t="n">
        <v>0.84537783522481</v>
      </c>
    </row>
    <row r="30" customFormat="false" ht="12.75" hidden="false" customHeight="false" outlineLevel="0" collapsed="false">
      <c r="A30" s="639" t="s">
        <v>917</v>
      </c>
      <c r="B30" s="640" t="n">
        <v>1589283</v>
      </c>
      <c r="C30" s="640" t="n">
        <v>60463</v>
      </c>
      <c r="D30" s="640" t="n">
        <v>1256705</v>
      </c>
      <c r="E30" s="640" t="n">
        <v>1318289</v>
      </c>
      <c r="F30" s="640" t="n">
        <v>4224740</v>
      </c>
      <c r="G30" s="641" t="n">
        <v>1.32517705925584</v>
      </c>
    </row>
    <row r="31" customFormat="false" ht="12.75" hidden="false" customHeight="false" outlineLevel="0" collapsed="false">
      <c r="A31" s="635" t="s">
        <v>1245</v>
      </c>
      <c r="B31" s="640" t="n">
        <v>393716</v>
      </c>
      <c r="C31" s="640" t="n">
        <v>40965</v>
      </c>
      <c r="D31" s="640" t="n">
        <v>817817</v>
      </c>
      <c r="E31" s="640" t="n">
        <v>1466688</v>
      </c>
      <c r="F31" s="640" t="n">
        <v>2719186</v>
      </c>
      <c r="G31" s="641" t="n">
        <v>0.770593619728568</v>
      </c>
    </row>
    <row r="32" customFormat="false" ht="12.75" hidden="false" customHeight="false" outlineLevel="0" collapsed="false">
      <c r="A32" s="635"/>
      <c r="B32" s="636"/>
      <c r="C32" s="636"/>
      <c r="D32" s="636"/>
      <c r="E32" s="637"/>
      <c r="F32" s="638"/>
      <c r="G32" s="641"/>
    </row>
    <row r="33" customFormat="false" ht="12.75" hidden="false" customHeight="false" outlineLevel="0" collapsed="false">
      <c r="A33" s="635" t="s">
        <v>889</v>
      </c>
      <c r="B33" s="642" t="n">
        <v>2701168</v>
      </c>
      <c r="C33" s="642" t="n">
        <v>330116</v>
      </c>
      <c r="D33" s="642" t="n">
        <v>7855835</v>
      </c>
      <c r="E33" s="642" t="n">
        <v>4711676</v>
      </c>
      <c r="F33" s="642" t="n">
        <v>15598795</v>
      </c>
      <c r="G33" s="641" t="n">
        <v>1.05725655973317</v>
      </c>
    </row>
    <row r="34" customFormat="false" ht="12.75" hidden="false" customHeight="false" outlineLevel="0" collapsed="false">
      <c r="A34" s="643"/>
      <c r="B34" s="644"/>
      <c r="C34" s="644"/>
      <c r="D34" s="644"/>
      <c r="E34" s="645"/>
      <c r="F34" s="646"/>
      <c r="G34" s="647"/>
    </row>
    <row r="35" customFormat="false" ht="12.75" hidden="false" customHeight="false" outlineLevel="0" collapsed="false">
      <c r="A35" s="648"/>
      <c r="B35" s="648"/>
      <c r="C35" s="648"/>
      <c r="D35" s="648"/>
      <c r="E35" s="648"/>
      <c r="F35" s="648"/>
      <c r="G35" s="648"/>
    </row>
    <row r="36" customFormat="false" ht="12.75" hidden="false" customHeight="false" outlineLevel="0" collapsed="false">
      <c r="A36" s="650" t="s">
        <v>1240</v>
      </c>
      <c r="B36" s="651"/>
      <c r="C36" s="651"/>
      <c r="D36" s="651"/>
      <c r="E36" s="651"/>
      <c r="F36" s="651"/>
      <c r="G36" s="652"/>
    </row>
    <row r="63" customFormat="false" ht="12.75" hidden="false" customHeight="false" outlineLevel="0" collapsed="false">
      <c r="A63" s="447" t="s">
        <v>1201</v>
      </c>
    </row>
  </sheetData>
  <mergeCells count="3">
    <mergeCell ref="A4:A5"/>
    <mergeCell ref="B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64.42"/>
    <col collapsed="false" customWidth="true" hidden="false" outlineLevel="0" max="10" min="2" style="174" width="5.56"/>
    <col collapsed="false" customWidth="true" hidden="false" outlineLevel="0" max="12" min="11" style="174" width="6.56"/>
    <col collapsed="false" customWidth="false" hidden="false" outlineLevel="0" max="257" min="13" style="174" width="9.14"/>
  </cols>
  <sheetData>
    <row r="1" s="360" customFormat="true" ht="12.75" hidden="false" customHeight="false" outlineLevel="0" collapsed="false">
      <c r="A1" s="509" t="s">
        <v>1246</v>
      </c>
    </row>
    <row r="2" s="360" customFormat="true" ht="12.75" hidden="false" customHeight="false" outlineLevel="0" collapsed="false">
      <c r="A2" s="164"/>
    </row>
    <row r="3" s="360" customFormat="true" ht="12.75" hidden="false" customHeight="false" outlineLevel="0" collapsed="false">
      <c r="A3" s="450" t="s">
        <v>905</v>
      </c>
      <c r="B3" s="514" t="n">
        <v>1997</v>
      </c>
      <c r="C3" s="514" t="n">
        <v>1998</v>
      </c>
      <c r="D3" s="514" t="n">
        <v>1999</v>
      </c>
      <c r="E3" s="514" t="n">
        <v>2000</v>
      </c>
      <c r="F3" s="514" t="n">
        <v>2001</v>
      </c>
      <c r="G3" s="514" t="n">
        <v>2002</v>
      </c>
      <c r="H3" s="514" t="n">
        <v>2003</v>
      </c>
      <c r="I3" s="514" t="n">
        <v>2004</v>
      </c>
      <c r="J3" s="514" t="n">
        <v>2005</v>
      </c>
      <c r="K3" s="514" t="n">
        <v>2006</v>
      </c>
      <c r="L3" s="514" t="n">
        <v>2007</v>
      </c>
    </row>
    <row r="4" customFormat="false" ht="12.75" hidden="false" customHeight="false" outlineLevel="0" collapsed="false">
      <c r="A4" s="363"/>
      <c r="B4" s="437"/>
      <c r="C4" s="437"/>
      <c r="D4" s="437"/>
      <c r="E4" s="437"/>
      <c r="F4" s="437"/>
      <c r="G4" s="437"/>
      <c r="H4" s="437"/>
      <c r="I4" s="437"/>
      <c r="J4" s="437"/>
      <c r="K4" s="437"/>
      <c r="L4" s="437"/>
    </row>
    <row r="5" customFormat="false" ht="12.75" hidden="false" customHeight="false" outlineLevel="0" collapsed="false">
      <c r="A5" s="363" t="s">
        <v>765</v>
      </c>
      <c r="B5" s="437" t="n">
        <v>3194</v>
      </c>
      <c r="C5" s="437" t="n">
        <v>3155</v>
      </c>
      <c r="D5" s="437" t="n">
        <v>2003</v>
      </c>
      <c r="E5" s="437" t="n">
        <v>3218</v>
      </c>
      <c r="F5" s="437" t="n">
        <v>3158</v>
      </c>
      <c r="G5" s="437" t="n">
        <v>3123</v>
      </c>
      <c r="H5" s="437" t="n">
        <v>1728</v>
      </c>
      <c r="I5" s="437" t="n">
        <v>2892</v>
      </c>
      <c r="J5" s="437" t="n">
        <v>2954</v>
      </c>
      <c r="K5" s="437" t="n">
        <v>3117</v>
      </c>
      <c r="L5" s="437" t="n">
        <v>2954</v>
      </c>
    </row>
    <row r="6" customFormat="false" ht="12.75" hidden="false" customHeight="false" outlineLevel="0" collapsed="false">
      <c r="A6" s="365" t="s">
        <v>225</v>
      </c>
      <c r="B6" s="479" t="n">
        <v>41</v>
      </c>
      <c r="C6" s="479" t="n">
        <v>28</v>
      </c>
      <c r="D6" s="479" t="n">
        <v>37</v>
      </c>
      <c r="E6" s="479" t="n">
        <v>44</v>
      </c>
      <c r="F6" s="479" t="n">
        <v>48</v>
      </c>
      <c r="G6" s="479" t="n">
        <v>68</v>
      </c>
      <c r="H6" s="479" t="n">
        <v>52</v>
      </c>
      <c r="I6" s="479" t="n">
        <v>63</v>
      </c>
      <c r="J6" s="479" t="n">
        <v>74</v>
      </c>
      <c r="K6" s="479" t="n">
        <v>88</v>
      </c>
      <c r="L6" s="479" t="n">
        <v>89</v>
      </c>
    </row>
    <row r="7" s="360" customFormat="true" ht="12.75" hidden="false" customHeight="false" outlineLevel="0" collapsed="false">
      <c r="A7" s="365" t="s">
        <v>215</v>
      </c>
      <c r="B7" s="479" t="n">
        <v>22</v>
      </c>
      <c r="C7" s="479" t="n">
        <v>21</v>
      </c>
      <c r="D7" s="479" t="n">
        <v>23</v>
      </c>
      <c r="E7" s="479" t="n">
        <v>28</v>
      </c>
      <c r="F7" s="479" t="n">
        <v>23</v>
      </c>
      <c r="G7" s="479" t="n">
        <v>20</v>
      </c>
      <c r="H7" s="479" t="n">
        <v>13</v>
      </c>
      <c r="I7" s="479" t="n">
        <v>15</v>
      </c>
      <c r="J7" s="479" t="n">
        <v>25</v>
      </c>
      <c r="K7" s="479" t="n">
        <v>31</v>
      </c>
      <c r="L7" s="479" t="n">
        <v>41</v>
      </c>
    </row>
    <row r="8" customFormat="false" ht="12.75" hidden="false" customHeight="false" outlineLevel="0" collapsed="false">
      <c r="A8" s="365" t="s">
        <v>224</v>
      </c>
      <c r="B8" s="479" t="n">
        <v>1</v>
      </c>
      <c r="C8" s="479" t="n">
        <v>1</v>
      </c>
      <c r="D8" s="479" t="n">
        <v>3</v>
      </c>
      <c r="E8" s="479" t="n">
        <v>3</v>
      </c>
      <c r="F8" s="479" t="n">
        <v>7</v>
      </c>
      <c r="G8" s="479" t="n">
        <v>5</v>
      </c>
      <c r="H8" s="479" t="n">
        <v>2</v>
      </c>
      <c r="I8" s="479" t="n">
        <v>0</v>
      </c>
      <c r="J8" s="479" t="n">
        <v>0</v>
      </c>
      <c r="K8" s="479" t="n">
        <v>1</v>
      </c>
      <c r="L8" s="479" t="n">
        <v>1</v>
      </c>
    </row>
    <row r="9" customFormat="false" ht="12.75" hidden="false" customHeight="false" outlineLevel="0" collapsed="false">
      <c r="A9" s="365" t="s">
        <v>396</v>
      </c>
      <c r="B9" s="479" t="n">
        <v>2907</v>
      </c>
      <c r="C9" s="479" t="n">
        <v>2872</v>
      </c>
      <c r="D9" s="479" t="n">
        <v>1724</v>
      </c>
      <c r="E9" s="479" t="n">
        <v>2880</v>
      </c>
      <c r="F9" s="479" t="n">
        <v>2841</v>
      </c>
      <c r="G9" s="479" t="n">
        <v>2784</v>
      </c>
      <c r="H9" s="479" t="n">
        <v>1380</v>
      </c>
      <c r="I9" s="479" t="n">
        <v>2525</v>
      </c>
      <c r="J9" s="479" t="n">
        <v>2513</v>
      </c>
      <c r="K9" s="479" t="n">
        <v>2538</v>
      </c>
      <c r="L9" s="479" t="n">
        <v>2441</v>
      </c>
    </row>
    <row r="10" customFormat="false" ht="12.75" hidden="false" customHeight="false" outlineLevel="0" collapsed="false">
      <c r="A10" s="365" t="s">
        <v>213</v>
      </c>
      <c r="B10" s="479" t="n">
        <v>48</v>
      </c>
      <c r="C10" s="479" t="n">
        <v>75</v>
      </c>
      <c r="D10" s="479" t="n">
        <v>62</v>
      </c>
      <c r="E10" s="479" t="n">
        <v>42</v>
      </c>
      <c r="F10" s="479" t="n">
        <v>47</v>
      </c>
      <c r="G10" s="479" t="n">
        <v>47</v>
      </c>
      <c r="H10" s="479" t="n">
        <v>62</v>
      </c>
      <c r="I10" s="479" t="n">
        <v>48</v>
      </c>
      <c r="J10" s="479" t="n">
        <v>53</v>
      </c>
      <c r="K10" s="479" t="n">
        <v>68</v>
      </c>
      <c r="L10" s="479" t="n">
        <v>61</v>
      </c>
    </row>
    <row r="11" customFormat="false" ht="12.75" hidden="false" customHeight="false" outlineLevel="0" collapsed="false">
      <c r="A11" s="365" t="s">
        <v>214</v>
      </c>
      <c r="B11" s="479" t="n">
        <v>104</v>
      </c>
      <c r="C11" s="479" t="n">
        <v>88</v>
      </c>
      <c r="D11" s="479" t="n">
        <v>118</v>
      </c>
      <c r="E11" s="479" t="n">
        <v>133</v>
      </c>
      <c r="F11" s="479" t="n">
        <v>115</v>
      </c>
      <c r="G11" s="479" t="n">
        <v>120</v>
      </c>
      <c r="H11" s="479" t="n">
        <v>131</v>
      </c>
      <c r="I11" s="479" t="n">
        <v>147</v>
      </c>
      <c r="J11" s="479" t="n">
        <v>166</v>
      </c>
      <c r="K11" s="479" t="n">
        <v>231</v>
      </c>
      <c r="L11" s="479" t="n">
        <v>212</v>
      </c>
    </row>
    <row r="12" customFormat="false" ht="12.75" hidden="false" customHeight="false" outlineLevel="0" collapsed="false">
      <c r="A12" s="365" t="s">
        <v>223</v>
      </c>
      <c r="B12" s="479" t="n">
        <v>12</v>
      </c>
      <c r="C12" s="479" t="n">
        <v>13</v>
      </c>
      <c r="D12" s="479" t="n">
        <v>14</v>
      </c>
      <c r="E12" s="479" t="n">
        <v>7</v>
      </c>
      <c r="F12" s="479" t="n">
        <v>10</v>
      </c>
      <c r="G12" s="479" t="n">
        <v>13</v>
      </c>
      <c r="H12" s="479" t="n">
        <v>11</v>
      </c>
      <c r="I12" s="479" t="n">
        <v>15</v>
      </c>
      <c r="J12" s="479" t="n">
        <v>13</v>
      </c>
      <c r="K12" s="479" t="n">
        <v>33</v>
      </c>
      <c r="L12" s="479" t="n">
        <v>21</v>
      </c>
    </row>
    <row r="13" customFormat="false" ht="12.75" hidden="false" customHeight="false" outlineLevel="0" collapsed="false">
      <c r="A13" s="365" t="s">
        <v>216</v>
      </c>
      <c r="B13" s="479" t="n">
        <v>13</v>
      </c>
      <c r="C13" s="479" t="n">
        <v>8</v>
      </c>
      <c r="D13" s="479" t="n">
        <v>12</v>
      </c>
      <c r="E13" s="479" t="n">
        <v>18</v>
      </c>
      <c r="F13" s="479" t="n">
        <v>12</v>
      </c>
      <c r="G13" s="479" t="n">
        <v>25</v>
      </c>
      <c r="H13" s="479" t="n">
        <v>14</v>
      </c>
      <c r="I13" s="479" t="n">
        <v>20</v>
      </c>
      <c r="J13" s="479" t="n">
        <v>18</v>
      </c>
      <c r="K13" s="479" t="n">
        <v>29</v>
      </c>
      <c r="L13" s="479" t="n">
        <v>29</v>
      </c>
    </row>
    <row r="14" customFormat="false" ht="12.75" hidden="false" customHeight="false" outlineLevel="0" collapsed="false">
      <c r="A14" s="365" t="s">
        <v>219</v>
      </c>
      <c r="B14" s="479" t="n">
        <v>46</v>
      </c>
      <c r="C14" s="479" t="n">
        <v>46</v>
      </c>
      <c r="D14" s="479" t="n">
        <v>4</v>
      </c>
      <c r="E14" s="479" t="n">
        <v>60</v>
      </c>
      <c r="F14" s="479" t="n">
        <v>50</v>
      </c>
      <c r="G14" s="479" t="n">
        <v>37</v>
      </c>
      <c r="H14" s="479" t="n">
        <v>48</v>
      </c>
      <c r="I14" s="479" t="n">
        <v>41</v>
      </c>
      <c r="J14" s="479" t="n">
        <v>67</v>
      </c>
      <c r="K14" s="479" t="n">
        <v>76</v>
      </c>
      <c r="L14" s="479" t="n">
        <v>46</v>
      </c>
    </row>
    <row r="15" customFormat="false" ht="12.75" hidden="false" customHeight="false" outlineLevel="0" collapsed="false">
      <c r="A15" s="365" t="s">
        <v>217</v>
      </c>
      <c r="B15" s="479" t="n">
        <v>0</v>
      </c>
      <c r="C15" s="479" t="n">
        <v>3</v>
      </c>
      <c r="D15" s="479" t="n">
        <v>6</v>
      </c>
      <c r="E15" s="479" t="n">
        <v>3</v>
      </c>
      <c r="F15" s="479" t="n">
        <v>5</v>
      </c>
      <c r="G15" s="479" t="n">
        <v>4</v>
      </c>
      <c r="H15" s="479" t="n">
        <v>8</v>
      </c>
      <c r="I15" s="479" t="n">
        <v>15</v>
      </c>
      <c r="J15" s="479" t="n">
        <v>18</v>
      </c>
      <c r="K15" s="479" t="n">
        <v>16</v>
      </c>
      <c r="L15" s="479" t="n">
        <v>11</v>
      </c>
    </row>
    <row r="16" customFormat="false" ht="12.75" hidden="false" customHeight="false" outlineLevel="0" collapsed="false">
      <c r="A16" s="365" t="s">
        <v>218</v>
      </c>
      <c r="B16" s="479" t="n">
        <v>0</v>
      </c>
      <c r="C16" s="479" t="n">
        <v>0</v>
      </c>
      <c r="D16" s="479" t="n">
        <v>0</v>
      </c>
      <c r="E16" s="479" t="n">
        <v>0</v>
      </c>
      <c r="F16" s="479" t="n">
        <v>0</v>
      </c>
      <c r="G16" s="479" t="n">
        <v>0</v>
      </c>
      <c r="H16" s="479" t="n">
        <v>7</v>
      </c>
      <c r="I16" s="479" t="n">
        <v>3</v>
      </c>
      <c r="J16" s="479" t="n">
        <v>7</v>
      </c>
      <c r="K16" s="479" t="n">
        <v>6</v>
      </c>
      <c r="L16" s="479" t="n">
        <v>2</v>
      </c>
    </row>
    <row r="17" customFormat="false" ht="12.75" hidden="false" customHeight="false" outlineLevel="0" collapsed="false">
      <c r="A17" s="363"/>
      <c r="B17" s="437"/>
      <c r="C17" s="437"/>
      <c r="D17" s="437"/>
      <c r="E17" s="437"/>
      <c r="F17" s="437"/>
      <c r="G17" s="437"/>
      <c r="H17" s="437"/>
      <c r="I17" s="437"/>
      <c r="J17" s="437"/>
      <c r="K17" s="437"/>
      <c r="L17" s="437"/>
    </row>
    <row r="18" customFormat="false" ht="12.75" hidden="false" customHeight="false" outlineLevel="0" collapsed="false">
      <c r="A18" s="363" t="s">
        <v>915</v>
      </c>
      <c r="B18" s="437" t="n">
        <v>4562</v>
      </c>
      <c r="C18" s="437" t="n">
        <v>4514</v>
      </c>
      <c r="D18" s="437" t="n">
        <v>3344</v>
      </c>
      <c r="E18" s="437" t="n">
        <v>4719</v>
      </c>
      <c r="F18" s="437" t="n">
        <v>4282</v>
      </c>
      <c r="G18" s="437" t="n">
        <v>4000</v>
      </c>
      <c r="H18" s="437" t="n">
        <v>3037</v>
      </c>
      <c r="I18" s="437" t="n">
        <v>4034</v>
      </c>
      <c r="J18" s="437" t="n">
        <v>4087</v>
      </c>
      <c r="K18" s="437" t="n">
        <v>4328</v>
      </c>
      <c r="L18" s="437" t="n">
        <v>4162</v>
      </c>
    </row>
    <row r="19" customFormat="false" ht="12.75" hidden="false" customHeight="false" outlineLevel="0" collapsed="false">
      <c r="A19" s="363" t="s">
        <v>916</v>
      </c>
      <c r="B19" s="437" t="n">
        <v>2626</v>
      </c>
      <c r="C19" s="437" t="n">
        <v>2599</v>
      </c>
      <c r="D19" s="437" t="n">
        <v>2632</v>
      </c>
      <c r="E19" s="437" t="n">
        <v>2762</v>
      </c>
      <c r="F19" s="437" t="n">
        <v>2845</v>
      </c>
      <c r="G19" s="437" t="n">
        <v>2908</v>
      </c>
      <c r="H19" s="437" t="n">
        <v>2738</v>
      </c>
      <c r="I19" s="437" t="n">
        <v>3036</v>
      </c>
      <c r="J19" s="437" t="n">
        <v>3109</v>
      </c>
      <c r="K19" s="437" t="n">
        <v>3776</v>
      </c>
      <c r="L19" s="437" t="n">
        <v>3438</v>
      </c>
    </row>
    <row r="20" customFormat="false" ht="12.75" hidden="false" customHeight="false" outlineLevel="0" collapsed="false">
      <c r="A20" s="363" t="s">
        <v>917</v>
      </c>
      <c r="B20" s="437" t="n">
        <v>1611</v>
      </c>
      <c r="C20" s="437" t="n">
        <v>1598</v>
      </c>
      <c r="D20" s="437" t="n">
        <v>1582</v>
      </c>
      <c r="E20" s="437" t="n">
        <v>1510</v>
      </c>
      <c r="F20" s="437" t="n">
        <v>1571</v>
      </c>
      <c r="G20" s="437" t="n">
        <v>1492</v>
      </c>
      <c r="H20" s="437" t="n">
        <v>1570</v>
      </c>
      <c r="I20" s="437" t="n">
        <v>1504</v>
      </c>
      <c r="J20" s="437" t="n">
        <v>1479</v>
      </c>
      <c r="K20" s="437" t="n">
        <v>1897</v>
      </c>
      <c r="L20" s="437" t="n">
        <v>1789</v>
      </c>
    </row>
    <row r="21" s="360" customFormat="true" ht="12.75" hidden="false" customHeight="false" outlineLevel="0" collapsed="false">
      <c r="A21" s="363" t="s">
        <v>918</v>
      </c>
      <c r="B21" s="437" t="n">
        <v>474</v>
      </c>
      <c r="C21" s="437" t="n">
        <v>407</v>
      </c>
      <c r="D21" s="437" t="n">
        <v>333</v>
      </c>
      <c r="E21" s="437" t="n">
        <v>411</v>
      </c>
      <c r="F21" s="437" t="n">
        <v>437</v>
      </c>
      <c r="G21" s="437" t="n">
        <v>437</v>
      </c>
      <c r="H21" s="437" t="n">
        <v>462</v>
      </c>
      <c r="I21" s="437" t="n">
        <v>474</v>
      </c>
      <c r="J21" s="437" t="n">
        <v>466</v>
      </c>
      <c r="K21" s="437" t="n">
        <v>775</v>
      </c>
      <c r="L21" s="437" t="n">
        <v>716</v>
      </c>
    </row>
    <row r="22" s="360" customFormat="true" ht="12.75" hidden="false" customHeight="false" outlineLevel="0" collapsed="false">
      <c r="A22" s="363"/>
      <c r="B22" s="437"/>
      <c r="C22" s="437"/>
      <c r="D22" s="437"/>
      <c r="E22" s="437"/>
      <c r="F22" s="437"/>
      <c r="G22" s="437"/>
      <c r="H22" s="437"/>
      <c r="I22" s="437"/>
      <c r="J22" s="437"/>
      <c r="K22" s="437"/>
      <c r="L22" s="437"/>
    </row>
    <row r="23" customFormat="false" ht="12.75" hidden="false" customHeight="false" outlineLevel="0" collapsed="false">
      <c r="A23" s="175" t="s">
        <v>67</v>
      </c>
      <c r="B23" s="177" t="n">
        <v>9273</v>
      </c>
      <c r="C23" s="177" t="n">
        <v>9118</v>
      </c>
      <c r="D23" s="177" t="n">
        <v>7891</v>
      </c>
      <c r="E23" s="177" t="n">
        <v>9402</v>
      </c>
      <c r="F23" s="177" t="n">
        <v>9135</v>
      </c>
      <c r="G23" s="177" t="n">
        <v>8837</v>
      </c>
      <c r="H23" s="177" t="n">
        <v>7807</v>
      </c>
      <c r="I23" s="177" t="n">
        <v>9048</v>
      </c>
      <c r="J23" s="177" t="n">
        <v>9141</v>
      </c>
      <c r="K23" s="177" t="n">
        <v>10776</v>
      </c>
      <c r="L23" s="177" t="n">
        <v>10105</v>
      </c>
    </row>
    <row r="24" customFormat="false" ht="12.75" hidden="false" customHeight="false" outlineLevel="0" collapsed="false">
      <c r="A24" s="368"/>
      <c r="B24" s="178"/>
      <c r="C24" s="178"/>
      <c r="D24" s="178"/>
      <c r="E24" s="178"/>
      <c r="F24" s="178"/>
      <c r="G24" s="178"/>
      <c r="H24" s="178"/>
      <c r="I24" s="178"/>
      <c r="J24" s="178"/>
      <c r="K24" s="178"/>
      <c r="L24" s="178"/>
    </row>
    <row r="25" s="360" customFormat="true" ht="12.75" hidden="false" customHeight="false" outlineLevel="0" collapsed="false">
      <c r="A25" s="456"/>
    </row>
    <row r="26" s="360" customFormat="true" ht="12.75" hidden="false" customHeight="false" outlineLevel="0" collapsed="false">
      <c r="A26" s="369" t="s">
        <v>12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64.42"/>
    <col collapsed="false" customWidth="true" hidden="false" outlineLevel="0" max="12" min="2" style="174" width="5.56"/>
    <col collapsed="false" customWidth="false" hidden="false" outlineLevel="0" max="257" min="13" style="174" width="9.14"/>
  </cols>
  <sheetData>
    <row r="1" s="360" customFormat="true" ht="12.75" hidden="false" customHeight="false" outlineLevel="0" collapsed="false">
      <c r="A1" s="509" t="s">
        <v>1248</v>
      </c>
    </row>
    <row r="2" s="360" customFormat="true" ht="12.75" hidden="false" customHeight="false" outlineLevel="0" collapsed="false">
      <c r="A2" s="164"/>
    </row>
    <row r="3" s="360" customFormat="true" ht="12.75" hidden="false" customHeight="false" outlineLevel="0" collapsed="false">
      <c r="A3" s="450" t="s">
        <v>905</v>
      </c>
      <c r="B3" s="514" t="n">
        <v>1997</v>
      </c>
      <c r="C3" s="514" t="n">
        <v>1998</v>
      </c>
      <c r="D3" s="514" t="n">
        <v>1999</v>
      </c>
      <c r="E3" s="514" t="n">
        <v>2000</v>
      </c>
      <c r="F3" s="514" t="n">
        <v>2001</v>
      </c>
      <c r="G3" s="514" t="n">
        <v>2002</v>
      </c>
      <c r="H3" s="514" t="n">
        <v>2003</v>
      </c>
      <c r="I3" s="514" t="n">
        <v>2004</v>
      </c>
      <c r="J3" s="514" t="n">
        <v>2005</v>
      </c>
      <c r="K3" s="514" t="n">
        <v>2006</v>
      </c>
      <c r="L3" s="514" t="n">
        <v>2007</v>
      </c>
    </row>
    <row r="4" customFormat="false" ht="12.75" hidden="false" customHeight="false" outlineLevel="0" collapsed="false">
      <c r="A4" s="363"/>
      <c r="B4" s="437"/>
      <c r="C4" s="437"/>
      <c r="D4" s="437"/>
      <c r="E4" s="437"/>
      <c r="F4" s="437"/>
      <c r="G4" s="437"/>
      <c r="H4" s="437"/>
      <c r="I4" s="437"/>
      <c r="J4" s="437"/>
      <c r="K4" s="437"/>
      <c r="L4" s="437"/>
    </row>
    <row r="5" customFormat="false" ht="12.75" hidden="false" customHeight="false" outlineLevel="0" collapsed="false">
      <c r="A5" s="363" t="s">
        <v>765</v>
      </c>
      <c r="B5" s="437" t="n">
        <v>795</v>
      </c>
      <c r="C5" s="437" t="n">
        <v>886</v>
      </c>
      <c r="D5" s="437" t="n">
        <v>845</v>
      </c>
      <c r="E5" s="437" t="n">
        <v>964</v>
      </c>
      <c r="F5" s="437" t="n">
        <v>932</v>
      </c>
      <c r="G5" s="437" t="n">
        <v>932</v>
      </c>
      <c r="H5" s="437" t="n">
        <v>510</v>
      </c>
      <c r="I5" s="437" t="n">
        <v>321</v>
      </c>
      <c r="J5" s="437" t="n">
        <v>287</v>
      </c>
      <c r="K5" s="437" t="n">
        <v>378</v>
      </c>
      <c r="L5" s="437" t="n">
        <v>335</v>
      </c>
    </row>
    <row r="6" customFormat="false" ht="12.75" hidden="false" customHeight="false" outlineLevel="0" collapsed="false">
      <c r="A6" s="365" t="s">
        <v>225</v>
      </c>
      <c r="B6" s="479" t="n">
        <v>2</v>
      </c>
      <c r="C6" s="479" t="n">
        <v>6</v>
      </c>
      <c r="D6" s="479" t="n">
        <v>1</v>
      </c>
      <c r="E6" s="479" t="n">
        <v>2</v>
      </c>
      <c r="F6" s="479" t="n">
        <v>5</v>
      </c>
      <c r="G6" s="479" t="n">
        <v>4</v>
      </c>
      <c r="H6" s="479" t="n">
        <v>4</v>
      </c>
      <c r="I6" s="479" t="n">
        <v>8</v>
      </c>
      <c r="J6" s="479" t="n">
        <v>10</v>
      </c>
      <c r="K6" s="479" t="n">
        <v>23</v>
      </c>
      <c r="L6" s="479" t="n">
        <v>15</v>
      </c>
    </row>
    <row r="7" s="360" customFormat="true" ht="12.75" hidden="false" customHeight="false" outlineLevel="0" collapsed="false">
      <c r="A7" s="365" t="s">
        <v>215</v>
      </c>
      <c r="B7" s="479" t="n">
        <v>6</v>
      </c>
      <c r="C7" s="479" t="n">
        <v>5</v>
      </c>
      <c r="D7" s="479" t="n">
        <v>2</v>
      </c>
      <c r="E7" s="479" t="n">
        <v>10</v>
      </c>
      <c r="F7" s="479" t="n">
        <v>7</v>
      </c>
      <c r="G7" s="479" t="n">
        <v>3</v>
      </c>
      <c r="H7" s="479" t="n">
        <v>5</v>
      </c>
      <c r="I7" s="479" t="n">
        <v>3</v>
      </c>
      <c r="J7" s="479" t="n">
        <v>5</v>
      </c>
      <c r="K7" s="479" t="n">
        <v>23</v>
      </c>
      <c r="L7" s="479" t="n">
        <v>10</v>
      </c>
    </row>
    <row r="8" customFormat="false" ht="12.75" hidden="false" customHeight="false" outlineLevel="0" collapsed="false">
      <c r="A8" s="365" t="s">
        <v>224</v>
      </c>
      <c r="B8" s="479" t="n">
        <v>0</v>
      </c>
      <c r="C8" s="479" t="n">
        <v>0</v>
      </c>
      <c r="D8" s="479" t="n">
        <v>0</v>
      </c>
      <c r="E8" s="479" t="n">
        <v>0</v>
      </c>
      <c r="F8" s="479" t="n">
        <v>0</v>
      </c>
      <c r="G8" s="479" t="n">
        <v>0</v>
      </c>
      <c r="H8" s="479" t="n">
        <v>0</v>
      </c>
      <c r="I8" s="479" t="n">
        <v>1</v>
      </c>
      <c r="J8" s="479" t="n">
        <v>1</v>
      </c>
      <c r="K8" s="479" t="n">
        <v>0</v>
      </c>
      <c r="L8" s="479" t="n">
        <v>0</v>
      </c>
    </row>
    <row r="9" customFormat="false" ht="12.75" hidden="false" customHeight="false" outlineLevel="0" collapsed="false">
      <c r="A9" s="365" t="s">
        <v>396</v>
      </c>
      <c r="B9" s="479" t="n">
        <v>737</v>
      </c>
      <c r="C9" s="479" t="n">
        <v>813</v>
      </c>
      <c r="D9" s="479" t="n">
        <v>796</v>
      </c>
      <c r="E9" s="479" t="n">
        <v>887</v>
      </c>
      <c r="F9" s="479" t="n">
        <v>864</v>
      </c>
      <c r="G9" s="479" t="n">
        <v>880</v>
      </c>
      <c r="H9" s="479" t="n">
        <v>438</v>
      </c>
      <c r="I9" s="479" t="n">
        <v>244</v>
      </c>
      <c r="J9" s="479" t="n">
        <v>204</v>
      </c>
      <c r="K9" s="479" t="n">
        <v>265</v>
      </c>
      <c r="L9" s="479" t="n">
        <v>238</v>
      </c>
    </row>
    <row r="10" customFormat="false" ht="12.75" hidden="false" customHeight="false" outlineLevel="0" collapsed="false">
      <c r="A10" s="365" t="s">
        <v>213</v>
      </c>
      <c r="B10" s="479" t="n">
        <v>2</v>
      </c>
      <c r="C10" s="479" t="n">
        <v>8</v>
      </c>
      <c r="D10" s="479" t="n">
        <v>4</v>
      </c>
      <c r="E10" s="479" t="n">
        <v>9</v>
      </c>
      <c r="F10" s="479" t="n">
        <v>7</v>
      </c>
      <c r="G10" s="479" t="n">
        <v>9</v>
      </c>
      <c r="H10" s="479" t="n">
        <v>6</v>
      </c>
      <c r="I10" s="479" t="n">
        <v>2</v>
      </c>
      <c r="J10" s="479" t="n">
        <v>4</v>
      </c>
      <c r="K10" s="479" t="n">
        <v>8</v>
      </c>
      <c r="L10" s="479" t="n">
        <v>7</v>
      </c>
    </row>
    <row r="11" customFormat="false" ht="12.75" hidden="false" customHeight="false" outlineLevel="0" collapsed="false">
      <c r="A11" s="365" t="s">
        <v>214</v>
      </c>
      <c r="B11" s="479" t="n">
        <v>33</v>
      </c>
      <c r="C11" s="479" t="n">
        <v>43</v>
      </c>
      <c r="D11" s="479" t="n">
        <v>35</v>
      </c>
      <c r="E11" s="479" t="n">
        <v>42</v>
      </c>
      <c r="F11" s="479" t="n">
        <v>40</v>
      </c>
      <c r="G11" s="479" t="n">
        <v>31</v>
      </c>
      <c r="H11" s="479" t="n">
        <v>44</v>
      </c>
      <c r="I11" s="479" t="n">
        <v>55</v>
      </c>
      <c r="J11" s="479" t="n">
        <v>60</v>
      </c>
      <c r="K11" s="479" t="n">
        <v>50</v>
      </c>
      <c r="L11" s="479" t="n">
        <v>49</v>
      </c>
    </row>
    <row r="12" customFormat="false" ht="12.75" hidden="false" customHeight="false" outlineLevel="0" collapsed="false">
      <c r="A12" s="365" t="s">
        <v>223</v>
      </c>
      <c r="B12" s="479" t="n">
        <v>1</v>
      </c>
      <c r="C12" s="479" t="n">
        <v>0</v>
      </c>
      <c r="D12" s="479" t="n">
        <v>0</v>
      </c>
      <c r="E12" s="479" t="n">
        <v>1</v>
      </c>
      <c r="F12" s="479" t="n">
        <v>1</v>
      </c>
      <c r="G12" s="479" t="n">
        <v>1</v>
      </c>
      <c r="H12" s="479" t="n">
        <v>5</v>
      </c>
      <c r="I12" s="479" t="n">
        <v>3</v>
      </c>
      <c r="J12" s="479" t="n">
        <v>2</v>
      </c>
      <c r="K12" s="479" t="n">
        <v>5</v>
      </c>
      <c r="L12" s="479" t="n">
        <v>2</v>
      </c>
    </row>
    <row r="13" customFormat="false" ht="12.75" hidden="false" customHeight="false" outlineLevel="0" collapsed="false">
      <c r="A13" s="365" t="s">
        <v>216</v>
      </c>
      <c r="B13" s="479" t="n">
        <v>3</v>
      </c>
      <c r="C13" s="479" t="n">
        <v>1</v>
      </c>
      <c r="D13" s="479" t="n">
        <v>2</v>
      </c>
      <c r="E13" s="479" t="n">
        <v>4</v>
      </c>
      <c r="F13" s="479" t="n">
        <v>0</v>
      </c>
      <c r="G13" s="479" t="n">
        <v>2</v>
      </c>
      <c r="H13" s="479" t="n">
        <v>4</v>
      </c>
      <c r="I13" s="479" t="n">
        <v>2</v>
      </c>
      <c r="J13" s="479" t="n">
        <v>1</v>
      </c>
      <c r="K13" s="479" t="n">
        <v>2</v>
      </c>
      <c r="L13" s="479" t="n">
        <v>6</v>
      </c>
    </row>
    <row r="14" customFormat="false" ht="12.75" hidden="false" customHeight="false" outlineLevel="0" collapsed="false">
      <c r="A14" s="365" t="s">
        <v>219</v>
      </c>
      <c r="B14" s="479" t="n">
        <v>11</v>
      </c>
      <c r="C14" s="479" t="n">
        <v>10</v>
      </c>
      <c r="D14" s="479" t="n">
        <v>5</v>
      </c>
      <c r="E14" s="479" t="n">
        <v>9</v>
      </c>
      <c r="F14" s="479" t="n">
        <v>6</v>
      </c>
      <c r="G14" s="479" t="n">
        <v>2</v>
      </c>
      <c r="H14" s="479" t="n">
        <v>3</v>
      </c>
      <c r="I14" s="479" t="n">
        <v>2</v>
      </c>
      <c r="J14" s="479" t="n">
        <v>0</v>
      </c>
      <c r="K14" s="479" t="n">
        <v>0</v>
      </c>
      <c r="L14" s="479" t="n">
        <v>2</v>
      </c>
    </row>
    <row r="15" customFormat="false" ht="12.75" hidden="false" customHeight="false" outlineLevel="0" collapsed="false">
      <c r="A15" s="365" t="s">
        <v>217</v>
      </c>
      <c r="B15" s="479" t="n">
        <v>0</v>
      </c>
      <c r="C15" s="479" t="n">
        <v>0</v>
      </c>
      <c r="D15" s="479" t="n">
        <v>0</v>
      </c>
      <c r="E15" s="479" t="n">
        <v>0</v>
      </c>
      <c r="F15" s="479" t="n">
        <v>2</v>
      </c>
      <c r="G15" s="479" t="n">
        <v>0</v>
      </c>
      <c r="H15" s="479" t="n">
        <v>1</v>
      </c>
      <c r="I15" s="479" t="n">
        <v>1</v>
      </c>
      <c r="J15" s="479" t="n">
        <v>0</v>
      </c>
      <c r="K15" s="479" t="n">
        <v>2</v>
      </c>
      <c r="L15" s="479" t="n">
        <v>6</v>
      </c>
    </row>
    <row r="16" customFormat="false" ht="12.75" hidden="false" customHeight="false" outlineLevel="0" collapsed="false">
      <c r="A16" s="365" t="s">
        <v>218</v>
      </c>
      <c r="B16" s="479" t="n">
        <v>0</v>
      </c>
      <c r="C16" s="479" t="n">
        <v>0</v>
      </c>
      <c r="D16" s="479" t="n">
        <v>0</v>
      </c>
      <c r="E16" s="479" t="n">
        <v>0</v>
      </c>
      <c r="F16" s="479" t="n">
        <v>0</v>
      </c>
      <c r="G16" s="479" t="n">
        <v>0</v>
      </c>
      <c r="H16" s="479" t="n">
        <v>0</v>
      </c>
      <c r="I16" s="479" t="n">
        <v>0</v>
      </c>
      <c r="J16" s="479" t="n">
        <v>0</v>
      </c>
      <c r="K16" s="479" t="n">
        <v>0</v>
      </c>
      <c r="L16" s="479" t="n">
        <v>0</v>
      </c>
    </row>
    <row r="17" customFormat="false" ht="12.75" hidden="false" customHeight="false" outlineLevel="0" collapsed="false">
      <c r="A17" s="363"/>
      <c r="B17" s="437"/>
      <c r="C17" s="437"/>
      <c r="D17" s="437"/>
      <c r="E17" s="437"/>
      <c r="F17" s="437"/>
      <c r="G17" s="437"/>
      <c r="H17" s="437"/>
      <c r="I17" s="437"/>
      <c r="J17" s="437"/>
      <c r="K17" s="437"/>
      <c r="L17" s="437"/>
    </row>
    <row r="18" customFormat="false" ht="12.75" hidden="false" customHeight="false" outlineLevel="0" collapsed="false">
      <c r="A18" s="363" t="s">
        <v>915</v>
      </c>
      <c r="B18" s="437" t="n">
        <v>1153</v>
      </c>
      <c r="C18" s="437" t="n">
        <v>1279</v>
      </c>
      <c r="D18" s="437" t="n">
        <v>1224</v>
      </c>
      <c r="E18" s="437" t="n">
        <v>1365</v>
      </c>
      <c r="F18" s="437" t="n">
        <v>1275</v>
      </c>
      <c r="G18" s="437" t="n">
        <v>1096</v>
      </c>
      <c r="H18" s="437" t="n">
        <v>730</v>
      </c>
      <c r="I18" s="437" t="n">
        <v>456</v>
      </c>
      <c r="J18" s="437" t="n">
        <v>398</v>
      </c>
      <c r="K18" s="437" t="n">
        <v>531</v>
      </c>
      <c r="L18" s="437" t="n">
        <v>473</v>
      </c>
    </row>
    <row r="19" customFormat="false" ht="12.75" hidden="false" customHeight="false" outlineLevel="0" collapsed="false">
      <c r="A19" s="363" t="s">
        <v>916</v>
      </c>
      <c r="B19" s="437" t="n">
        <v>479</v>
      </c>
      <c r="C19" s="437" t="n">
        <v>498</v>
      </c>
      <c r="D19" s="437" t="n">
        <v>457</v>
      </c>
      <c r="E19" s="437" t="n">
        <v>493</v>
      </c>
      <c r="F19" s="437" t="n">
        <v>479</v>
      </c>
      <c r="G19" s="437" t="n">
        <v>532</v>
      </c>
      <c r="H19" s="437" t="n">
        <v>344</v>
      </c>
      <c r="I19" s="437" t="n">
        <v>270</v>
      </c>
      <c r="J19" s="437" t="n">
        <v>247</v>
      </c>
      <c r="K19" s="437" t="n">
        <v>456</v>
      </c>
      <c r="L19" s="437" t="n">
        <v>399</v>
      </c>
    </row>
    <row r="20" customFormat="false" ht="12.75" hidden="false" customHeight="false" outlineLevel="0" collapsed="false">
      <c r="A20" s="363" t="s">
        <v>917</v>
      </c>
      <c r="B20" s="437" t="n">
        <v>540</v>
      </c>
      <c r="C20" s="437" t="n">
        <v>583</v>
      </c>
      <c r="D20" s="437" t="n">
        <v>530</v>
      </c>
      <c r="E20" s="437" t="n">
        <v>552</v>
      </c>
      <c r="F20" s="437" t="n">
        <v>521</v>
      </c>
      <c r="G20" s="437" t="n">
        <v>595</v>
      </c>
      <c r="H20" s="437" t="n">
        <v>387</v>
      </c>
      <c r="I20" s="437" t="n">
        <v>272</v>
      </c>
      <c r="J20" s="437" t="n">
        <v>276</v>
      </c>
      <c r="K20" s="437" t="n">
        <v>470</v>
      </c>
      <c r="L20" s="437" t="n">
        <v>393</v>
      </c>
    </row>
    <row r="21" s="360" customFormat="true" ht="12.75" hidden="false" customHeight="false" outlineLevel="0" collapsed="false">
      <c r="A21" s="363" t="s">
        <v>918</v>
      </c>
      <c r="B21" s="437" t="n">
        <v>53</v>
      </c>
      <c r="C21" s="437" t="n">
        <v>48</v>
      </c>
      <c r="D21" s="437" t="n">
        <v>41</v>
      </c>
      <c r="E21" s="437" t="n">
        <v>62</v>
      </c>
      <c r="F21" s="437" t="n">
        <v>80</v>
      </c>
      <c r="G21" s="437" t="n">
        <v>102</v>
      </c>
      <c r="H21" s="437" t="n">
        <v>82</v>
      </c>
      <c r="I21" s="437" t="n">
        <v>70</v>
      </c>
      <c r="J21" s="437" t="n">
        <v>80</v>
      </c>
      <c r="K21" s="437" t="n">
        <v>211</v>
      </c>
      <c r="L21" s="437" t="n">
        <v>165</v>
      </c>
    </row>
    <row r="22" s="360" customFormat="true" ht="12.75" hidden="false" customHeight="false" outlineLevel="0" collapsed="false">
      <c r="A22" s="363"/>
      <c r="B22" s="437"/>
      <c r="C22" s="437"/>
      <c r="D22" s="437"/>
      <c r="E22" s="437"/>
      <c r="F22" s="437"/>
      <c r="G22" s="437"/>
      <c r="H22" s="437"/>
      <c r="I22" s="437"/>
      <c r="J22" s="437"/>
      <c r="K22" s="437"/>
      <c r="L22" s="437"/>
    </row>
    <row r="23" customFormat="false" ht="12.75" hidden="false" customHeight="false" outlineLevel="0" collapsed="false">
      <c r="A23" s="175" t="s">
        <v>67</v>
      </c>
      <c r="B23" s="177" t="n">
        <v>2225</v>
      </c>
      <c r="C23" s="177" t="n">
        <v>2408</v>
      </c>
      <c r="D23" s="177" t="n">
        <v>2252</v>
      </c>
      <c r="E23" s="177" t="n">
        <v>2472</v>
      </c>
      <c r="F23" s="177" t="n">
        <v>2355</v>
      </c>
      <c r="G23" s="177" t="n">
        <v>2325</v>
      </c>
      <c r="H23" s="177" t="n">
        <v>1543</v>
      </c>
      <c r="I23" s="177" t="n">
        <v>1068</v>
      </c>
      <c r="J23" s="177" t="n">
        <v>1001</v>
      </c>
      <c r="K23" s="177" t="n">
        <v>1668</v>
      </c>
      <c r="L23" s="177" t="n">
        <v>1430</v>
      </c>
    </row>
    <row r="24" customFormat="false" ht="12.75" hidden="false" customHeight="false" outlineLevel="0" collapsed="false">
      <c r="A24" s="368"/>
      <c r="B24" s="178"/>
      <c r="C24" s="178"/>
      <c r="D24" s="178"/>
      <c r="E24" s="178"/>
      <c r="F24" s="178"/>
      <c r="G24" s="178"/>
      <c r="H24" s="178"/>
      <c r="I24" s="178"/>
      <c r="J24" s="178"/>
      <c r="K24" s="178"/>
      <c r="L24" s="178"/>
    </row>
    <row r="25" s="360" customFormat="true" ht="12.75" hidden="false" customHeight="false" outlineLevel="0" collapsed="false">
      <c r="A25" s="456"/>
    </row>
    <row r="26" s="360" customFormat="true" ht="12.75" hidden="false" customHeight="false" outlineLevel="0" collapsed="false">
      <c r="A26" s="369" t="s">
        <v>12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64.42"/>
    <col collapsed="false" customWidth="true" hidden="false" outlineLevel="0" max="11" min="2" style="174" width="5.56"/>
    <col collapsed="false" customWidth="true" hidden="false" outlineLevel="0" max="12" min="12" style="23" width="5.56"/>
    <col collapsed="false" customWidth="false" hidden="false" outlineLevel="0" max="13" min="13" style="23" width="9.14"/>
    <col collapsed="false" customWidth="false" hidden="false" outlineLevel="0" max="257" min="14" style="174" width="9.14"/>
  </cols>
  <sheetData>
    <row r="1" s="360" customFormat="true" ht="12.75" hidden="false" customHeight="false" outlineLevel="0" collapsed="false">
      <c r="A1" s="509" t="s">
        <v>1249</v>
      </c>
    </row>
    <row r="2" s="360" customFormat="true" ht="12.75" hidden="false" customHeight="false" outlineLevel="0" collapsed="false">
      <c r="A2" s="164"/>
    </row>
    <row r="3" s="360" customFormat="true" ht="12.75" hidden="false" customHeight="false" outlineLevel="0" collapsed="false">
      <c r="A3" s="450" t="s">
        <v>905</v>
      </c>
      <c r="B3" s="514" t="n">
        <v>1997</v>
      </c>
      <c r="C3" s="514" t="n">
        <v>1998</v>
      </c>
      <c r="D3" s="514" t="n">
        <v>1999</v>
      </c>
      <c r="E3" s="514" t="n">
        <v>2000</v>
      </c>
      <c r="F3" s="514" t="n">
        <v>2001</v>
      </c>
      <c r="G3" s="514" t="n">
        <v>2002</v>
      </c>
      <c r="H3" s="514" t="n">
        <v>2003</v>
      </c>
      <c r="I3" s="514" t="n">
        <v>2004</v>
      </c>
      <c r="J3" s="514" t="n">
        <v>2005</v>
      </c>
      <c r="K3" s="514" t="n">
        <v>2006</v>
      </c>
      <c r="L3" s="514" t="n">
        <v>2007</v>
      </c>
    </row>
    <row r="4" customFormat="false" ht="12.75" hidden="false" customHeight="false" outlineLevel="0" collapsed="false">
      <c r="A4" s="363"/>
      <c r="B4" s="437"/>
      <c r="C4" s="437"/>
      <c r="D4" s="437"/>
      <c r="E4" s="437"/>
      <c r="F4" s="437"/>
      <c r="G4" s="437"/>
      <c r="H4" s="437"/>
      <c r="I4" s="437"/>
      <c r="J4" s="437"/>
      <c r="K4" s="437"/>
      <c r="L4" s="437"/>
      <c r="M4" s="174"/>
    </row>
    <row r="5" customFormat="false" ht="12.75" hidden="false" customHeight="false" outlineLevel="0" collapsed="false">
      <c r="A5" s="363" t="s">
        <v>765</v>
      </c>
      <c r="B5" s="437" t="n">
        <v>1183</v>
      </c>
      <c r="C5" s="437" t="n">
        <v>1038</v>
      </c>
      <c r="D5" s="437" t="n">
        <v>1010</v>
      </c>
      <c r="E5" s="437" t="n">
        <v>929</v>
      </c>
      <c r="F5" s="437" t="n">
        <v>874</v>
      </c>
      <c r="G5" s="437" t="n">
        <v>845</v>
      </c>
      <c r="H5" s="437" t="n">
        <v>770</v>
      </c>
      <c r="I5" s="437" t="n">
        <v>718</v>
      </c>
      <c r="J5" s="437" t="n">
        <v>584</v>
      </c>
      <c r="K5" s="437" t="n">
        <v>674</v>
      </c>
      <c r="L5" s="437" t="n">
        <v>609</v>
      </c>
      <c r="M5" s="174"/>
    </row>
    <row r="6" customFormat="false" ht="12.75" hidden="false" customHeight="false" outlineLevel="0" collapsed="false">
      <c r="A6" s="365" t="s">
        <v>225</v>
      </c>
      <c r="B6" s="479" t="n">
        <v>19</v>
      </c>
      <c r="C6" s="479" t="n">
        <v>15</v>
      </c>
      <c r="D6" s="479" t="n">
        <v>21</v>
      </c>
      <c r="E6" s="479" t="n">
        <v>21</v>
      </c>
      <c r="F6" s="479" t="n">
        <v>15</v>
      </c>
      <c r="G6" s="479" t="n">
        <v>26</v>
      </c>
      <c r="H6" s="479" t="n">
        <v>24</v>
      </c>
      <c r="I6" s="479" t="n">
        <v>21</v>
      </c>
      <c r="J6" s="479" t="n">
        <v>33</v>
      </c>
      <c r="K6" s="479" t="n">
        <v>59</v>
      </c>
      <c r="L6" s="479" t="n">
        <v>45</v>
      </c>
      <c r="M6" s="174"/>
    </row>
    <row r="7" s="360" customFormat="true" ht="12.75" hidden="false" customHeight="false" outlineLevel="0" collapsed="false">
      <c r="A7" s="365" t="s">
        <v>215</v>
      </c>
      <c r="B7" s="479" t="n">
        <v>21</v>
      </c>
      <c r="C7" s="479" t="n">
        <v>20</v>
      </c>
      <c r="D7" s="479" t="n">
        <v>25</v>
      </c>
      <c r="E7" s="479" t="n">
        <v>17</v>
      </c>
      <c r="F7" s="479" t="n">
        <v>17</v>
      </c>
      <c r="G7" s="479" t="n">
        <v>15</v>
      </c>
      <c r="H7" s="479" t="n">
        <v>11</v>
      </c>
      <c r="I7" s="479" t="n">
        <v>9</v>
      </c>
      <c r="J7" s="479" t="n">
        <v>6</v>
      </c>
      <c r="K7" s="479" t="n">
        <v>25</v>
      </c>
      <c r="L7" s="479" t="n">
        <v>11</v>
      </c>
    </row>
    <row r="8" customFormat="false" ht="12.75" hidden="false" customHeight="false" outlineLevel="0" collapsed="false">
      <c r="A8" s="365" t="s">
        <v>224</v>
      </c>
      <c r="B8" s="479" t="n">
        <v>10</v>
      </c>
      <c r="C8" s="479" t="n">
        <v>4</v>
      </c>
      <c r="D8" s="479" t="n">
        <v>3</v>
      </c>
      <c r="E8" s="479" t="n">
        <v>1</v>
      </c>
      <c r="F8" s="479" t="n">
        <v>1</v>
      </c>
      <c r="G8" s="479" t="n">
        <v>6</v>
      </c>
      <c r="H8" s="479" t="n">
        <v>2</v>
      </c>
      <c r="I8" s="479" t="n">
        <v>4</v>
      </c>
      <c r="J8" s="479" t="n">
        <v>0</v>
      </c>
      <c r="K8" s="479" t="n">
        <v>1</v>
      </c>
      <c r="L8" s="479" t="n">
        <v>2</v>
      </c>
      <c r="M8" s="174"/>
    </row>
    <row r="9" customFormat="false" ht="12.75" hidden="false" customHeight="false" outlineLevel="0" collapsed="false">
      <c r="A9" s="365" t="s">
        <v>396</v>
      </c>
      <c r="B9" s="479" t="n">
        <v>932</v>
      </c>
      <c r="C9" s="479" t="n">
        <v>839</v>
      </c>
      <c r="D9" s="479" t="n">
        <v>790</v>
      </c>
      <c r="E9" s="479" t="n">
        <v>728</v>
      </c>
      <c r="F9" s="479" t="n">
        <v>689</v>
      </c>
      <c r="G9" s="479" t="n">
        <v>617</v>
      </c>
      <c r="H9" s="479" t="n">
        <v>615</v>
      </c>
      <c r="I9" s="479" t="n">
        <v>581</v>
      </c>
      <c r="J9" s="479" t="n">
        <v>461</v>
      </c>
      <c r="K9" s="479" t="n">
        <v>460</v>
      </c>
      <c r="L9" s="479" t="n">
        <v>444</v>
      </c>
      <c r="M9" s="174"/>
    </row>
    <row r="10" customFormat="false" ht="12.75" hidden="false" customHeight="false" outlineLevel="0" collapsed="false">
      <c r="A10" s="365" t="s">
        <v>213</v>
      </c>
      <c r="B10" s="479" t="n">
        <v>23</v>
      </c>
      <c r="C10" s="479" t="n">
        <v>32</v>
      </c>
      <c r="D10" s="479" t="n">
        <v>32</v>
      </c>
      <c r="E10" s="479" t="n">
        <v>26</v>
      </c>
      <c r="F10" s="479" t="n">
        <v>10</v>
      </c>
      <c r="G10" s="479" t="n">
        <v>15</v>
      </c>
      <c r="H10" s="479" t="n">
        <v>10</v>
      </c>
      <c r="I10" s="479" t="n">
        <v>18</v>
      </c>
      <c r="J10" s="479" t="n">
        <v>17</v>
      </c>
      <c r="K10" s="479" t="n">
        <v>35</v>
      </c>
      <c r="L10" s="479" t="n">
        <v>22</v>
      </c>
      <c r="M10" s="174"/>
    </row>
    <row r="11" customFormat="false" ht="12.75" hidden="false" customHeight="false" outlineLevel="0" collapsed="false">
      <c r="A11" s="365" t="s">
        <v>214</v>
      </c>
      <c r="B11" s="479" t="n">
        <v>127</v>
      </c>
      <c r="C11" s="479" t="n">
        <v>91</v>
      </c>
      <c r="D11" s="479" t="n">
        <v>115</v>
      </c>
      <c r="E11" s="479" t="n">
        <v>97</v>
      </c>
      <c r="F11" s="479" t="n">
        <v>105</v>
      </c>
      <c r="G11" s="479" t="n">
        <v>130</v>
      </c>
      <c r="H11" s="479" t="n">
        <v>76</v>
      </c>
      <c r="I11" s="479" t="n">
        <v>55</v>
      </c>
      <c r="J11" s="479" t="n">
        <v>42</v>
      </c>
      <c r="K11" s="479" t="n">
        <v>60</v>
      </c>
      <c r="L11" s="479" t="n">
        <v>49</v>
      </c>
      <c r="M11" s="174"/>
    </row>
    <row r="12" customFormat="false" ht="12.75" hidden="false" customHeight="false" outlineLevel="0" collapsed="false">
      <c r="A12" s="365" t="s">
        <v>223</v>
      </c>
      <c r="B12" s="479" t="n">
        <v>9</v>
      </c>
      <c r="C12" s="479" t="n">
        <v>6</v>
      </c>
      <c r="D12" s="479" t="n">
        <v>5</v>
      </c>
      <c r="E12" s="479" t="n">
        <v>7</v>
      </c>
      <c r="F12" s="479" t="n">
        <v>11</v>
      </c>
      <c r="G12" s="479" t="n">
        <v>9</v>
      </c>
      <c r="H12" s="479" t="n">
        <v>7</v>
      </c>
      <c r="I12" s="479" t="n">
        <v>3</v>
      </c>
      <c r="J12" s="479" t="n">
        <v>6</v>
      </c>
      <c r="K12" s="479" t="n">
        <v>4</v>
      </c>
      <c r="L12" s="479" t="n">
        <v>3</v>
      </c>
      <c r="M12" s="174"/>
    </row>
    <row r="13" customFormat="false" ht="12.75" hidden="false" customHeight="false" outlineLevel="0" collapsed="false">
      <c r="A13" s="365" t="s">
        <v>216</v>
      </c>
      <c r="B13" s="479" t="n">
        <v>9</v>
      </c>
      <c r="C13" s="479" t="n">
        <v>13</v>
      </c>
      <c r="D13" s="479" t="n">
        <v>15</v>
      </c>
      <c r="E13" s="479" t="n">
        <v>8</v>
      </c>
      <c r="F13" s="479" t="n">
        <v>8</v>
      </c>
      <c r="G13" s="479" t="n">
        <v>11</v>
      </c>
      <c r="H13" s="479" t="n">
        <v>13</v>
      </c>
      <c r="I13" s="479" t="n">
        <v>12</v>
      </c>
      <c r="J13" s="479" t="n">
        <v>7</v>
      </c>
      <c r="K13" s="479" t="n">
        <v>5</v>
      </c>
      <c r="L13" s="479" t="n">
        <v>12</v>
      </c>
      <c r="M13" s="174"/>
    </row>
    <row r="14" customFormat="false" ht="12.75" hidden="false" customHeight="false" outlineLevel="0" collapsed="false">
      <c r="A14" s="365" t="s">
        <v>219</v>
      </c>
      <c r="B14" s="479" t="n">
        <v>33</v>
      </c>
      <c r="C14" s="479" t="n">
        <v>14</v>
      </c>
      <c r="D14" s="479" t="n">
        <v>2</v>
      </c>
      <c r="E14" s="479" t="n">
        <v>18</v>
      </c>
      <c r="F14" s="479" t="n">
        <v>11</v>
      </c>
      <c r="G14" s="479" t="n">
        <v>11</v>
      </c>
      <c r="H14" s="479" t="n">
        <v>6</v>
      </c>
      <c r="I14" s="479" t="n">
        <v>9</v>
      </c>
      <c r="J14" s="479" t="n">
        <v>9</v>
      </c>
      <c r="K14" s="479" t="n">
        <v>11</v>
      </c>
      <c r="L14" s="479" t="n">
        <v>13</v>
      </c>
      <c r="M14" s="174"/>
    </row>
    <row r="15" customFormat="false" ht="12.75" hidden="false" customHeight="false" outlineLevel="0" collapsed="false">
      <c r="A15" s="365" t="s">
        <v>217</v>
      </c>
      <c r="B15" s="479" t="n">
        <v>0</v>
      </c>
      <c r="C15" s="479" t="n">
        <v>4</v>
      </c>
      <c r="D15" s="479" t="n">
        <v>2</v>
      </c>
      <c r="E15" s="479" t="n">
        <v>6</v>
      </c>
      <c r="F15" s="479" t="n">
        <v>7</v>
      </c>
      <c r="G15" s="479" t="n">
        <v>5</v>
      </c>
      <c r="H15" s="479" t="n">
        <v>6</v>
      </c>
      <c r="I15" s="479" t="n">
        <v>6</v>
      </c>
      <c r="J15" s="479" t="n">
        <v>3</v>
      </c>
      <c r="K15" s="479" t="n">
        <v>11</v>
      </c>
      <c r="L15" s="479" t="n">
        <v>7</v>
      </c>
      <c r="M15" s="174"/>
    </row>
    <row r="16" customFormat="false" ht="12.75" hidden="false" customHeight="false" outlineLevel="0" collapsed="false">
      <c r="A16" s="365" t="s">
        <v>218</v>
      </c>
      <c r="B16" s="479" t="n">
        <v>0</v>
      </c>
      <c r="C16" s="479" t="n">
        <v>0</v>
      </c>
      <c r="D16" s="479" t="n">
        <v>0</v>
      </c>
      <c r="E16" s="479" t="n">
        <v>0</v>
      </c>
      <c r="F16" s="479" t="n">
        <v>0</v>
      </c>
      <c r="G16" s="479" t="n">
        <v>0</v>
      </c>
      <c r="H16" s="479" t="n">
        <v>0</v>
      </c>
      <c r="I16" s="479" t="n">
        <v>0</v>
      </c>
      <c r="J16" s="479" t="n">
        <v>0</v>
      </c>
      <c r="K16" s="479" t="n">
        <v>3</v>
      </c>
      <c r="L16" s="479" t="n">
        <v>1</v>
      </c>
      <c r="M16" s="174"/>
    </row>
    <row r="17" customFormat="false" ht="12.75" hidden="false" customHeight="false" outlineLevel="0" collapsed="false">
      <c r="A17" s="363"/>
      <c r="B17" s="437"/>
      <c r="C17" s="437"/>
      <c r="D17" s="437"/>
      <c r="E17" s="437"/>
      <c r="F17" s="437"/>
      <c r="G17" s="437"/>
      <c r="H17" s="437"/>
      <c r="I17" s="437"/>
      <c r="J17" s="437"/>
      <c r="K17" s="437"/>
      <c r="L17" s="437"/>
      <c r="M17" s="174"/>
    </row>
    <row r="18" customFormat="false" ht="12.75" hidden="false" customHeight="false" outlineLevel="0" collapsed="false">
      <c r="A18" s="363" t="s">
        <v>915</v>
      </c>
      <c r="B18" s="437" t="n">
        <v>1570</v>
      </c>
      <c r="C18" s="437" t="n">
        <v>1369</v>
      </c>
      <c r="D18" s="437" t="n">
        <v>1341</v>
      </c>
      <c r="E18" s="437" t="n">
        <v>1270</v>
      </c>
      <c r="F18" s="437" t="n">
        <v>1144</v>
      </c>
      <c r="G18" s="437" t="n">
        <v>1014</v>
      </c>
      <c r="H18" s="437" t="n">
        <v>1060</v>
      </c>
      <c r="I18" s="437" t="n">
        <v>949</v>
      </c>
      <c r="J18" s="437" t="n">
        <v>830</v>
      </c>
      <c r="K18" s="437" t="n">
        <v>996</v>
      </c>
      <c r="L18" s="437" t="n">
        <v>869</v>
      </c>
      <c r="M18" s="174"/>
    </row>
    <row r="19" customFormat="false" ht="12.75" hidden="false" customHeight="false" outlineLevel="0" collapsed="false">
      <c r="A19" s="363" t="s">
        <v>916</v>
      </c>
      <c r="B19" s="437" t="n">
        <v>946</v>
      </c>
      <c r="C19" s="437" t="n">
        <v>871</v>
      </c>
      <c r="D19" s="437" t="n">
        <v>930</v>
      </c>
      <c r="E19" s="437" t="n">
        <v>883</v>
      </c>
      <c r="F19" s="437" t="n">
        <v>793</v>
      </c>
      <c r="G19" s="437" t="n">
        <v>720</v>
      </c>
      <c r="H19" s="437" t="n">
        <v>740</v>
      </c>
      <c r="I19" s="437" t="n">
        <v>615</v>
      </c>
      <c r="J19" s="437" t="n">
        <v>637</v>
      </c>
      <c r="K19" s="437" t="n">
        <v>745</v>
      </c>
      <c r="L19" s="437" t="n">
        <v>663</v>
      </c>
      <c r="M19" s="174"/>
    </row>
    <row r="20" customFormat="false" ht="12.75" hidden="false" customHeight="false" outlineLevel="0" collapsed="false">
      <c r="A20" s="363" t="s">
        <v>917</v>
      </c>
      <c r="B20" s="437" t="n">
        <v>792</v>
      </c>
      <c r="C20" s="437" t="n">
        <v>787</v>
      </c>
      <c r="D20" s="437" t="n">
        <v>729</v>
      </c>
      <c r="E20" s="437" t="n">
        <v>656</v>
      </c>
      <c r="F20" s="437" t="n">
        <v>634</v>
      </c>
      <c r="G20" s="437" t="n">
        <v>560</v>
      </c>
      <c r="H20" s="437" t="n">
        <v>614</v>
      </c>
      <c r="I20" s="437" t="n">
        <v>550</v>
      </c>
      <c r="J20" s="437" t="n">
        <v>449</v>
      </c>
      <c r="K20" s="437" t="n">
        <v>645</v>
      </c>
      <c r="L20" s="437" t="n">
        <v>612</v>
      </c>
      <c r="M20" s="174"/>
    </row>
    <row r="21" s="360" customFormat="true" ht="12.75" hidden="false" customHeight="false" outlineLevel="0" collapsed="false">
      <c r="A21" s="363" t="s">
        <v>918</v>
      </c>
      <c r="B21" s="437" t="n">
        <v>343</v>
      </c>
      <c r="C21" s="437" t="n">
        <v>308</v>
      </c>
      <c r="D21" s="437" t="n">
        <v>259</v>
      </c>
      <c r="E21" s="437" t="n">
        <v>315</v>
      </c>
      <c r="F21" s="437" t="n">
        <v>254</v>
      </c>
      <c r="G21" s="437" t="n">
        <v>259</v>
      </c>
      <c r="H21" s="437" t="n">
        <v>225</v>
      </c>
      <c r="I21" s="437" t="n">
        <v>233</v>
      </c>
      <c r="J21" s="437" t="n">
        <v>206</v>
      </c>
      <c r="K21" s="437" t="n">
        <v>411</v>
      </c>
      <c r="L21" s="437" t="n">
        <v>373</v>
      </c>
    </row>
    <row r="22" s="360" customFormat="true" ht="12.75" hidden="false" customHeight="false" outlineLevel="0" collapsed="false">
      <c r="A22" s="363"/>
      <c r="B22" s="437"/>
      <c r="C22" s="437"/>
      <c r="D22" s="437"/>
      <c r="E22" s="437"/>
      <c r="F22" s="437"/>
      <c r="G22" s="437"/>
      <c r="H22" s="437"/>
      <c r="I22" s="437"/>
      <c r="J22" s="437"/>
      <c r="K22" s="437"/>
      <c r="L22" s="437"/>
    </row>
    <row r="23" customFormat="false" ht="12.75" hidden="false" customHeight="false" outlineLevel="0" collapsed="false">
      <c r="A23" s="175" t="s">
        <v>67</v>
      </c>
      <c r="B23" s="177" t="n">
        <v>3651</v>
      </c>
      <c r="C23" s="177" t="n">
        <v>3335</v>
      </c>
      <c r="D23" s="177" t="n">
        <v>3259</v>
      </c>
      <c r="E23" s="177" t="n">
        <v>3124</v>
      </c>
      <c r="F23" s="177" t="n">
        <v>2825</v>
      </c>
      <c r="G23" s="177" t="n">
        <v>2553</v>
      </c>
      <c r="H23" s="177" t="n">
        <v>2639</v>
      </c>
      <c r="I23" s="177" t="n">
        <v>2347</v>
      </c>
      <c r="J23" s="177" t="n">
        <v>2122</v>
      </c>
      <c r="K23" s="177" t="n">
        <v>2797</v>
      </c>
      <c r="L23" s="177" t="n">
        <v>2517</v>
      </c>
      <c r="M23" s="174"/>
    </row>
    <row r="24" customFormat="false" ht="12.75" hidden="false" customHeight="false" outlineLevel="0" collapsed="false">
      <c r="A24" s="368"/>
      <c r="B24" s="178"/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4"/>
    </row>
    <row r="25" s="360" customFormat="true" ht="12.75" hidden="false" customHeight="false" outlineLevel="0" collapsed="false">
      <c r="A25" s="456"/>
    </row>
    <row r="26" s="360" customFormat="true" ht="12.75" hidden="false" customHeight="false" outlineLevel="0" collapsed="false">
      <c r="A26" s="369" t="s">
        <v>12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64.42"/>
    <col collapsed="false" customWidth="true" hidden="false" outlineLevel="0" max="12" min="2" style="174" width="6.56"/>
    <col collapsed="false" customWidth="false" hidden="false" outlineLevel="0" max="257" min="13" style="174" width="9.14"/>
  </cols>
  <sheetData>
    <row r="1" s="360" customFormat="true" ht="12.75" hidden="false" customHeight="false" outlineLevel="0" collapsed="false">
      <c r="A1" s="509" t="s">
        <v>1250</v>
      </c>
    </row>
    <row r="2" s="360" customFormat="true" ht="12.75" hidden="false" customHeight="false" outlineLevel="0" collapsed="false">
      <c r="A2" s="164"/>
    </row>
    <row r="3" s="360" customFormat="true" ht="12.75" hidden="false" customHeight="false" outlineLevel="0" collapsed="false">
      <c r="A3" s="450" t="s">
        <v>905</v>
      </c>
      <c r="B3" s="514" t="n">
        <v>1997</v>
      </c>
      <c r="C3" s="514" t="n">
        <v>1998</v>
      </c>
      <c r="D3" s="514" t="n">
        <v>1999</v>
      </c>
      <c r="E3" s="514" t="n">
        <v>2000</v>
      </c>
      <c r="F3" s="514" t="n">
        <v>2001</v>
      </c>
      <c r="G3" s="514" t="n">
        <v>2002</v>
      </c>
      <c r="H3" s="514" t="n">
        <v>2003</v>
      </c>
      <c r="I3" s="514" t="n">
        <v>2004</v>
      </c>
      <c r="J3" s="514" t="n">
        <v>2005</v>
      </c>
      <c r="K3" s="514" t="n">
        <v>2006</v>
      </c>
      <c r="L3" s="514" t="n">
        <v>2007</v>
      </c>
    </row>
    <row r="4" customFormat="false" ht="12.75" hidden="false" customHeight="false" outlineLevel="0" collapsed="false">
      <c r="A4" s="363"/>
      <c r="B4" s="437"/>
      <c r="C4" s="437"/>
      <c r="D4" s="437"/>
      <c r="E4" s="437"/>
      <c r="F4" s="437"/>
      <c r="G4" s="437"/>
      <c r="H4" s="437"/>
      <c r="I4" s="437"/>
      <c r="J4" s="437"/>
      <c r="K4" s="437"/>
      <c r="L4" s="437"/>
    </row>
    <row r="5" customFormat="false" ht="12.75" hidden="false" customHeight="false" outlineLevel="0" collapsed="false">
      <c r="A5" s="363" t="s">
        <v>765</v>
      </c>
      <c r="B5" s="437" t="n">
        <v>13257</v>
      </c>
      <c r="C5" s="437" t="n">
        <v>13941</v>
      </c>
      <c r="D5" s="437" t="n">
        <v>11517</v>
      </c>
      <c r="E5" s="437" t="n">
        <v>16146</v>
      </c>
      <c r="F5" s="437" t="n">
        <v>14737</v>
      </c>
      <c r="G5" s="437" t="n">
        <v>14299</v>
      </c>
      <c r="H5" s="437" t="n">
        <v>14670</v>
      </c>
      <c r="I5" s="437" t="n">
        <v>14854</v>
      </c>
      <c r="J5" s="437" t="n">
        <v>15813</v>
      </c>
      <c r="K5" s="437" t="n">
        <v>15049</v>
      </c>
      <c r="L5" s="437" t="n">
        <v>15923</v>
      </c>
    </row>
    <row r="6" customFormat="false" ht="12.75" hidden="false" customHeight="false" outlineLevel="0" collapsed="false">
      <c r="A6" s="365" t="s">
        <v>225</v>
      </c>
      <c r="B6" s="479" t="n">
        <v>201</v>
      </c>
      <c r="C6" s="479" t="n">
        <v>159</v>
      </c>
      <c r="D6" s="479" t="n">
        <v>218</v>
      </c>
      <c r="E6" s="479" t="n">
        <v>213</v>
      </c>
      <c r="F6" s="479" t="n">
        <v>243</v>
      </c>
      <c r="G6" s="479" t="n">
        <v>263</v>
      </c>
      <c r="H6" s="479" t="n">
        <v>287</v>
      </c>
      <c r="I6" s="479" t="n">
        <v>276</v>
      </c>
      <c r="J6" s="479" t="n">
        <v>313</v>
      </c>
      <c r="K6" s="479" t="n">
        <v>327</v>
      </c>
      <c r="L6" s="479" t="n">
        <v>417</v>
      </c>
    </row>
    <row r="7" s="360" customFormat="true" ht="12.75" hidden="false" customHeight="false" outlineLevel="0" collapsed="false">
      <c r="A7" s="365" t="s">
        <v>215</v>
      </c>
      <c r="B7" s="479" t="n">
        <v>92</v>
      </c>
      <c r="C7" s="479" t="n">
        <v>76</v>
      </c>
      <c r="D7" s="479" t="n">
        <v>62</v>
      </c>
      <c r="E7" s="479" t="n">
        <v>124</v>
      </c>
      <c r="F7" s="479" t="n">
        <v>125</v>
      </c>
      <c r="G7" s="479" t="n">
        <v>133</v>
      </c>
      <c r="H7" s="479" t="n">
        <v>141</v>
      </c>
      <c r="I7" s="479" t="n">
        <v>200</v>
      </c>
      <c r="J7" s="479" t="n">
        <v>231</v>
      </c>
      <c r="K7" s="479" t="n">
        <v>212</v>
      </c>
      <c r="L7" s="479" t="n">
        <v>197</v>
      </c>
    </row>
    <row r="8" customFormat="false" ht="12.75" hidden="false" customHeight="false" outlineLevel="0" collapsed="false">
      <c r="A8" s="365" t="s">
        <v>224</v>
      </c>
      <c r="B8" s="479" t="n">
        <v>26</v>
      </c>
      <c r="C8" s="479" t="n">
        <v>11</v>
      </c>
      <c r="D8" s="479" t="n">
        <v>34</v>
      </c>
      <c r="E8" s="479" t="n">
        <v>57</v>
      </c>
      <c r="F8" s="479" t="n">
        <v>24</v>
      </c>
      <c r="G8" s="479" t="n">
        <v>32</v>
      </c>
      <c r="H8" s="479" t="n">
        <v>33</v>
      </c>
      <c r="I8" s="479" t="n">
        <v>21</v>
      </c>
      <c r="J8" s="479" t="n">
        <v>38</v>
      </c>
      <c r="K8" s="479" t="n">
        <v>50</v>
      </c>
      <c r="L8" s="479" t="n">
        <v>36</v>
      </c>
    </row>
    <row r="9" customFormat="false" ht="12.75" hidden="false" customHeight="false" outlineLevel="0" collapsed="false">
      <c r="A9" s="365" t="s">
        <v>396</v>
      </c>
      <c r="B9" s="479" t="n">
        <v>11846</v>
      </c>
      <c r="C9" s="479" t="n">
        <v>12700</v>
      </c>
      <c r="D9" s="479" t="n">
        <v>10215</v>
      </c>
      <c r="E9" s="479" t="n">
        <v>14266</v>
      </c>
      <c r="F9" s="479" t="n">
        <v>13038</v>
      </c>
      <c r="G9" s="479" t="n">
        <v>12572</v>
      </c>
      <c r="H9" s="479" t="n">
        <v>12927</v>
      </c>
      <c r="I9" s="479" t="n">
        <v>12918</v>
      </c>
      <c r="J9" s="479" t="n">
        <v>13743</v>
      </c>
      <c r="K9" s="479" t="n">
        <v>12771</v>
      </c>
      <c r="L9" s="479" t="n">
        <v>13399</v>
      </c>
    </row>
    <row r="10" customFormat="false" ht="12.75" hidden="false" customHeight="false" outlineLevel="0" collapsed="false">
      <c r="A10" s="365" t="s">
        <v>213</v>
      </c>
      <c r="B10" s="479" t="n">
        <v>254</v>
      </c>
      <c r="C10" s="479" t="n">
        <v>235</v>
      </c>
      <c r="D10" s="479" t="n">
        <v>301</v>
      </c>
      <c r="E10" s="479" t="n">
        <v>433</v>
      </c>
      <c r="F10" s="479" t="n">
        <v>359</v>
      </c>
      <c r="G10" s="479" t="n">
        <v>337</v>
      </c>
      <c r="H10" s="479" t="n">
        <v>296</v>
      </c>
      <c r="I10" s="479" t="n">
        <v>435</v>
      </c>
      <c r="J10" s="479" t="n">
        <v>427</v>
      </c>
      <c r="K10" s="479" t="n">
        <v>449</v>
      </c>
      <c r="L10" s="479" t="n">
        <v>461</v>
      </c>
    </row>
    <row r="11" customFormat="false" ht="12.75" hidden="false" customHeight="false" outlineLevel="0" collapsed="false">
      <c r="A11" s="365" t="s">
        <v>214</v>
      </c>
      <c r="B11" s="479" t="n">
        <v>520</v>
      </c>
      <c r="C11" s="479" t="n">
        <v>438</v>
      </c>
      <c r="D11" s="479" t="n">
        <v>452</v>
      </c>
      <c r="E11" s="479" t="n">
        <v>608</v>
      </c>
      <c r="F11" s="479" t="n">
        <v>503</v>
      </c>
      <c r="G11" s="479" t="n">
        <v>548</v>
      </c>
      <c r="H11" s="479" t="n">
        <v>518</v>
      </c>
      <c r="I11" s="479" t="n">
        <v>446</v>
      </c>
      <c r="J11" s="479" t="n">
        <v>448</v>
      </c>
      <c r="K11" s="479" t="n">
        <v>569</v>
      </c>
      <c r="L11" s="479" t="n">
        <v>744</v>
      </c>
    </row>
    <row r="12" customFormat="false" ht="12.75" hidden="false" customHeight="false" outlineLevel="0" collapsed="false">
      <c r="A12" s="365" t="s">
        <v>223</v>
      </c>
      <c r="B12" s="479" t="n">
        <v>92</v>
      </c>
      <c r="C12" s="479" t="n">
        <v>60</v>
      </c>
      <c r="D12" s="479" t="n">
        <v>104</v>
      </c>
      <c r="E12" s="479" t="n">
        <v>123</v>
      </c>
      <c r="F12" s="479" t="n">
        <v>117</v>
      </c>
      <c r="G12" s="479" t="n">
        <v>111</v>
      </c>
      <c r="H12" s="479" t="n">
        <v>113</v>
      </c>
      <c r="I12" s="479" t="n">
        <v>154</v>
      </c>
      <c r="J12" s="479" t="n">
        <v>150</v>
      </c>
      <c r="K12" s="479" t="n">
        <v>177</v>
      </c>
      <c r="L12" s="479" t="n">
        <v>147</v>
      </c>
    </row>
    <row r="13" customFormat="false" ht="12.75" hidden="false" customHeight="false" outlineLevel="0" collapsed="false">
      <c r="A13" s="365" t="s">
        <v>216</v>
      </c>
      <c r="B13" s="479" t="n">
        <v>117</v>
      </c>
      <c r="C13" s="479" t="n">
        <v>152</v>
      </c>
      <c r="D13" s="479" t="n">
        <v>70</v>
      </c>
      <c r="E13" s="479" t="n">
        <v>162</v>
      </c>
      <c r="F13" s="479" t="n">
        <v>154</v>
      </c>
      <c r="G13" s="479" t="n">
        <v>127</v>
      </c>
      <c r="H13" s="479" t="n">
        <v>135</v>
      </c>
      <c r="I13" s="479" t="n">
        <v>135</v>
      </c>
      <c r="J13" s="479" t="n">
        <v>188</v>
      </c>
      <c r="K13" s="479" t="n">
        <v>199</v>
      </c>
      <c r="L13" s="479" t="n">
        <v>202</v>
      </c>
    </row>
    <row r="14" customFormat="false" ht="12.75" hidden="false" customHeight="false" outlineLevel="0" collapsed="false">
      <c r="A14" s="365" t="s">
        <v>219</v>
      </c>
      <c r="B14" s="479" t="n">
        <v>91</v>
      </c>
      <c r="C14" s="479" t="n">
        <v>80</v>
      </c>
      <c r="D14" s="479" t="n">
        <v>22</v>
      </c>
      <c r="E14" s="479" t="n">
        <v>80</v>
      </c>
      <c r="F14" s="479" t="n">
        <v>114</v>
      </c>
      <c r="G14" s="479" t="n">
        <v>101</v>
      </c>
      <c r="H14" s="479" t="n">
        <v>101</v>
      </c>
      <c r="I14" s="479" t="n">
        <v>110</v>
      </c>
      <c r="J14" s="479" t="n">
        <v>108</v>
      </c>
      <c r="K14" s="479" t="n">
        <v>117</v>
      </c>
      <c r="L14" s="479" t="n">
        <v>129</v>
      </c>
    </row>
    <row r="15" customFormat="false" ht="12.75" hidden="false" customHeight="false" outlineLevel="0" collapsed="false">
      <c r="A15" s="365" t="s">
        <v>217</v>
      </c>
      <c r="B15" s="479" t="n">
        <v>18</v>
      </c>
      <c r="C15" s="479" t="n">
        <v>30</v>
      </c>
      <c r="D15" s="479" t="n">
        <v>39</v>
      </c>
      <c r="E15" s="479" t="n">
        <v>80</v>
      </c>
      <c r="F15" s="479" t="n">
        <v>60</v>
      </c>
      <c r="G15" s="479" t="n">
        <v>75</v>
      </c>
      <c r="H15" s="479" t="n">
        <v>89</v>
      </c>
      <c r="I15" s="479" t="n">
        <v>98</v>
      </c>
      <c r="J15" s="479" t="n">
        <v>119</v>
      </c>
      <c r="K15" s="479" t="n">
        <v>119</v>
      </c>
      <c r="L15" s="479" t="n">
        <v>118</v>
      </c>
    </row>
    <row r="16" customFormat="false" ht="12.75" hidden="false" customHeight="false" outlineLevel="0" collapsed="false">
      <c r="A16" s="365" t="s">
        <v>218</v>
      </c>
      <c r="B16" s="479" t="n">
        <v>0</v>
      </c>
      <c r="C16" s="479" t="n">
        <v>0</v>
      </c>
      <c r="D16" s="479" t="n">
        <v>0</v>
      </c>
      <c r="E16" s="479" t="n">
        <v>0</v>
      </c>
      <c r="F16" s="479" t="n">
        <v>0</v>
      </c>
      <c r="G16" s="479" t="n">
        <v>0</v>
      </c>
      <c r="H16" s="479" t="n">
        <v>30</v>
      </c>
      <c r="I16" s="479" t="n">
        <v>61</v>
      </c>
      <c r="J16" s="479" t="n">
        <v>48</v>
      </c>
      <c r="K16" s="479" t="n">
        <v>59</v>
      </c>
      <c r="L16" s="479" t="n">
        <v>73</v>
      </c>
    </row>
    <row r="17" customFormat="false" ht="12.75" hidden="false" customHeight="false" outlineLevel="0" collapsed="false">
      <c r="A17" s="363"/>
      <c r="B17" s="437"/>
      <c r="C17" s="437"/>
      <c r="D17" s="437"/>
      <c r="E17" s="437"/>
      <c r="F17" s="437"/>
      <c r="G17" s="437"/>
      <c r="H17" s="437"/>
      <c r="I17" s="437"/>
      <c r="J17" s="437"/>
      <c r="K17" s="437"/>
      <c r="L17" s="437"/>
    </row>
    <row r="18" customFormat="false" ht="12.75" hidden="false" customHeight="false" outlineLevel="0" collapsed="false">
      <c r="A18" s="363" t="s">
        <v>915</v>
      </c>
      <c r="B18" s="437" t="n">
        <v>17885</v>
      </c>
      <c r="C18" s="437" t="n">
        <v>19046</v>
      </c>
      <c r="D18" s="437" t="n">
        <v>16615</v>
      </c>
      <c r="E18" s="437" t="n">
        <v>21823</v>
      </c>
      <c r="F18" s="437" t="n">
        <v>20236</v>
      </c>
      <c r="G18" s="437" t="n">
        <v>18222</v>
      </c>
      <c r="H18" s="437" t="n">
        <v>19626</v>
      </c>
      <c r="I18" s="437" t="n">
        <v>20270</v>
      </c>
      <c r="J18" s="437" t="n">
        <v>21332</v>
      </c>
      <c r="K18" s="437" t="n">
        <v>20419</v>
      </c>
      <c r="L18" s="437" t="n">
        <v>22243</v>
      </c>
    </row>
    <row r="19" customFormat="false" ht="12.75" hidden="false" customHeight="false" outlineLevel="0" collapsed="false">
      <c r="A19" s="363" t="s">
        <v>916</v>
      </c>
      <c r="B19" s="437" t="n">
        <v>6323</v>
      </c>
      <c r="C19" s="437" t="n">
        <v>6870</v>
      </c>
      <c r="D19" s="437" t="n">
        <v>7577</v>
      </c>
      <c r="E19" s="437" t="n">
        <v>9655</v>
      </c>
      <c r="F19" s="437" t="n">
        <v>8872</v>
      </c>
      <c r="G19" s="437" t="n">
        <v>8611</v>
      </c>
      <c r="H19" s="437" t="n">
        <v>8540</v>
      </c>
      <c r="I19" s="437" t="n">
        <v>9500</v>
      </c>
      <c r="J19" s="437" t="n">
        <v>10028</v>
      </c>
      <c r="K19" s="437" t="n">
        <v>10913</v>
      </c>
      <c r="L19" s="437" t="n">
        <v>11579</v>
      </c>
    </row>
    <row r="20" customFormat="false" ht="12.75" hidden="false" customHeight="false" outlineLevel="0" collapsed="false">
      <c r="A20" s="363" t="s">
        <v>917</v>
      </c>
      <c r="B20" s="437" t="n">
        <v>9563</v>
      </c>
      <c r="C20" s="437" t="n">
        <v>9897</v>
      </c>
      <c r="D20" s="437" t="n">
        <v>10609</v>
      </c>
      <c r="E20" s="437" t="n">
        <v>12428</v>
      </c>
      <c r="F20" s="437" t="n">
        <v>11669</v>
      </c>
      <c r="G20" s="437" t="n">
        <v>11151</v>
      </c>
      <c r="H20" s="437" t="n">
        <v>11552</v>
      </c>
      <c r="I20" s="437" t="n">
        <v>12832</v>
      </c>
      <c r="J20" s="437" t="n">
        <v>11524</v>
      </c>
      <c r="K20" s="437" t="n">
        <v>13370</v>
      </c>
      <c r="L20" s="437" t="n">
        <v>14037</v>
      </c>
    </row>
    <row r="21" s="360" customFormat="true" ht="12.75" hidden="false" customHeight="false" outlineLevel="0" collapsed="false">
      <c r="A21" s="363" t="s">
        <v>918</v>
      </c>
      <c r="B21" s="437" t="n">
        <v>2467</v>
      </c>
      <c r="C21" s="437" t="n">
        <v>2659</v>
      </c>
      <c r="D21" s="437" t="n">
        <v>2918</v>
      </c>
      <c r="E21" s="437" t="n">
        <v>4298</v>
      </c>
      <c r="F21" s="437" t="n">
        <v>4448</v>
      </c>
      <c r="G21" s="437" t="n">
        <v>4978</v>
      </c>
      <c r="H21" s="437" t="n">
        <v>4951</v>
      </c>
      <c r="I21" s="437" t="n">
        <v>5526</v>
      </c>
      <c r="J21" s="437" t="n">
        <v>5903</v>
      </c>
      <c r="K21" s="437" t="n">
        <v>6557</v>
      </c>
      <c r="L21" s="437" t="n">
        <v>7198</v>
      </c>
    </row>
    <row r="22" s="360" customFormat="true" ht="12.75" hidden="false" customHeight="false" outlineLevel="0" collapsed="false">
      <c r="A22" s="363"/>
      <c r="B22" s="437"/>
      <c r="C22" s="437"/>
      <c r="D22" s="437"/>
      <c r="E22" s="437"/>
      <c r="F22" s="437"/>
      <c r="G22" s="437"/>
      <c r="H22" s="437"/>
      <c r="I22" s="437"/>
      <c r="J22" s="437"/>
      <c r="K22" s="437"/>
      <c r="L22" s="437"/>
    </row>
    <row r="23" customFormat="false" ht="12.75" hidden="false" customHeight="false" outlineLevel="0" collapsed="false">
      <c r="A23" s="175" t="s">
        <v>67</v>
      </c>
      <c r="B23" s="177" t="n">
        <v>36238</v>
      </c>
      <c r="C23" s="177" t="n">
        <v>38472</v>
      </c>
      <c r="D23" s="177" t="n">
        <v>37719</v>
      </c>
      <c r="E23" s="177" t="n">
        <v>48204</v>
      </c>
      <c r="F23" s="177" t="n">
        <v>45225</v>
      </c>
      <c r="G23" s="177" t="n">
        <v>42962</v>
      </c>
      <c r="H23" s="177" t="n">
        <v>44669</v>
      </c>
      <c r="I23" s="177" t="n">
        <v>48128</v>
      </c>
      <c r="J23" s="177" t="n">
        <v>48787</v>
      </c>
      <c r="K23" s="177" t="n">
        <v>51259</v>
      </c>
      <c r="L23" s="177" t="n">
        <v>55057</v>
      </c>
    </row>
    <row r="24" customFormat="false" ht="12.75" hidden="false" customHeight="false" outlineLevel="0" collapsed="false">
      <c r="A24" s="368"/>
      <c r="B24" s="178"/>
      <c r="C24" s="178"/>
      <c r="D24" s="178"/>
      <c r="E24" s="178"/>
      <c r="F24" s="178"/>
      <c r="G24" s="178"/>
      <c r="H24" s="178"/>
      <c r="I24" s="178"/>
      <c r="J24" s="178"/>
      <c r="K24" s="178"/>
      <c r="L24" s="178"/>
    </row>
    <row r="25" s="360" customFormat="true" ht="12.75" hidden="false" customHeight="false" outlineLevel="0" collapsed="false">
      <c r="A25" s="456"/>
    </row>
    <row r="26" s="360" customFormat="true" ht="12.75" hidden="false" customHeight="false" outlineLevel="0" collapsed="false">
      <c r="A26" s="369" t="s">
        <v>12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68.85"/>
    <col collapsed="false" customWidth="true" hidden="false" outlineLevel="0" max="9" min="2" style="657" width="5.56"/>
    <col collapsed="false" customWidth="true" hidden="false" outlineLevel="0" max="10" min="10" style="0" width="9.56"/>
  </cols>
  <sheetData>
    <row r="1" s="360" customFormat="true" ht="12.75" hidden="false" customHeight="false" outlineLevel="0" collapsed="false">
      <c r="A1" s="164" t="s">
        <v>1251</v>
      </c>
    </row>
    <row r="2" s="360" customFormat="true" ht="12.75" hidden="false" customHeight="false" outlineLevel="0" collapsed="false">
      <c r="A2" s="658" t="s">
        <v>1243</v>
      </c>
    </row>
    <row r="3" s="360" customFormat="true" ht="12.75" hidden="false" customHeight="false" outlineLevel="0" collapsed="false">
      <c r="A3" s="659"/>
    </row>
    <row r="4" s="174" customFormat="true" ht="12.75" hidden="false" customHeight="false" outlineLevel="0" collapsed="false">
      <c r="A4" s="450" t="s">
        <v>905</v>
      </c>
      <c r="B4" s="165" t="n">
        <v>1999</v>
      </c>
      <c r="C4" s="165" t="n">
        <v>2000</v>
      </c>
      <c r="D4" s="165" t="n">
        <v>2001</v>
      </c>
      <c r="E4" s="165" t="n">
        <v>2002</v>
      </c>
      <c r="F4" s="165" t="n">
        <v>2003</v>
      </c>
      <c r="G4" s="165" t="n">
        <v>2004</v>
      </c>
      <c r="H4" s="165" t="n">
        <v>2005</v>
      </c>
      <c r="I4" s="165" t="n">
        <v>2006</v>
      </c>
      <c r="J4" s="165" t="s">
        <v>1252</v>
      </c>
    </row>
    <row r="5" s="174" customFormat="true" ht="12.75" hidden="false" customHeight="false" outlineLevel="0" collapsed="false">
      <c r="A5" s="363"/>
      <c r="B5" s="177"/>
      <c r="C5" s="177"/>
      <c r="D5" s="177"/>
      <c r="E5" s="177"/>
      <c r="F5" s="177"/>
      <c r="G5" s="177"/>
      <c r="H5" s="177"/>
      <c r="I5" s="177"/>
      <c r="J5" s="177"/>
    </row>
    <row r="6" s="174" customFormat="true" ht="12.75" hidden="false" customHeight="false" outlineLevel="0" collapsed="false">
      <c r="A6" s="363" t="s">
        <v>765</v>
      </c>
      <c r="B6" s="177" t="n">
        <v>1064.46</v>
      </c>
      <c r="C6" s="177" t="n">
        <v>1094.57</v>
      </c>
      <c r="D6" s="177" t="n">
        <v>1148.06</v>
      </c>
      <c r="E6" s="177" t="n">
        <v>1222.01</v>
      </c>
      <c r="F6" s="177" t="n">
        <v>1194.9</v>
      </c>
      <c r="G6" s="177" t="n">
        <v>1455.61</v>
      </c>
      <c r="H6" s="177" t="n">
        <v>1397.52</v>
      </c>
      <c r="I6" s="177" t="n">
        <v>1456.92</v>
      </c>
      <c r="J6" s="177" t="n">
        <v>10034.05</v>
      </c>
    </row>
    <row r="7" s="174" customFormat="true" ht="12.75" hidden="false" customHeight="false" outlineLevel="0" collapsed="false">
      <c r="A7" s="365" t="s">
        <v>225</v>
      </c>
      <c r="B7" s="172" t="n">
        <v>65.48</v>
      </c>
      <c r="C7" s="172" t="n">
        <v>50.33</v>
      </c>
      <c r="D7" s="172" t="n">
        <v>61.82</v>
      </c>
      <c r="E7" s="172" t="n">
        <v>59.99</v>
      </c>
      <c r="F7" s="172" t="n">
        <v>60</v>
      </c>
      <c r="G7" s="172" t="n">
        <v>71</v>
      </c>
      <c r="H7" s="172" t="n">
        <v>69.33</v>
      </c>
      <c r="I7" s="172" t="n">
        <v>71.63</v>
      </c>
      <c r="J7" s="172" t="n">
        <v>509.58</v>
      </c>
    </row>
    <row r="8" s="360" customFormat="true" ht="12.75" hidden="false" customHeight="false" outlineLevel="0" collapsed="false">
      <c r="A8" s="365" t="s">
        <v>215</v>
      </c>
      <c r="B8" s="172" t="n">
        <v>35.83</v>
      </c>
      <c r="C8" s="172" t="n">
        <v>45.48</v>
      </c>
      <c r="D8" s="172" t="n">
        <v>45.33</v>
      </c>
      <c r="E8" s="172" t="n">
        <v>53.16</v>
      </c>
      <c r="F8" s="172" t="n">
        <v>54.83</v>
      </c>
      <c r="G8" s="172" t="n">
        <v>52.5</v>
      </c>
      <c r="H8" s="172" t="n">
        <v>39.5</v>
      </c>
      <c r="I8" s="172" t="n">
        <v>42.5</v>
      </c>
      <c r="J8" s="172" t="n">
        <v>369.13</v>
      </c>
    </row>
    <row r="9" s="174" customFormat="true" ht="12.75" hidden="false" customHeight="false" outlineLevel="0" collapsed="false">
      <c r="A9" s="365" t="s">
        <v>224</v>
      </c>
      <c r="B9" s="172" t="n">
        <v>2</v>
      </c>
      <c r="C9" s="172" t="n">
        <v>1</v>
      </c>
      <c r="D9" s="172" t="n">
        <v>0</v>
      </c>
      <c r="E9" s="172" t="n">
        <v>3</v>
      </c>
      <c r="F9" s="172" t="n">
        <v>0</v>
      </c>
      <c r="G9" s="172" t="n">
        <v>1</v>
      </c>
      <c r="H9" s="172" t="n">
        <v>4</v>
      </c>
      <c r="I9" s="172" t="n">
        <v>4</v>
      </c>
      <c r="J9" s="172" t="n">
        <v>15</v>
      </c>
    </row>
    <row r="10" s="174" customFormat="true" ht="12.75" hidden="false" customHeight="false" outlineLevel="0" collapsed="false">
      <c r="A10" s="365" t="s">
        <v>396</v>
      </c>
      <c r="B10" s="172" t="n">
        <v>724.49</v>
      </c>
      <c r="C10" s="172" t="n">
        <v>771.27</v>
      </c>
      <c r="D10" s="172" t="n">
        <v>762.33</v>
      </c>
      <c r="E10" s="172" t="n">
        <v>817.36</v>
      </c>
      <c r="F10" s="172" t="n">
        <v>790.58</v>
      </c>
      <c r="G10" s="172" t="n">
        <v>1004.22</v>
      </c>
      <c r="H10" s="172" t="n">
        <v>911.71</v>
      </c>
      <c r="I10" s="172" t="n">
        <v>951.11</v>
      </c>
      <c r="J10" s="172" t="n">
        <v>6733.07</v>
      </c>
    </row>
    <row r="11" s="174" customFormat="true" ht="12.75" hidden="false" customHeight="false" outlineLevel="0" collapsed="false">
      <c r="A11" s="365" t="s">
        <v>213</v>
      </c>
      <c r="B11" s="172" t="n">
        <v>80</v>
      </c>
      <c r="C11" s="172" t="n">
        <v>82.33</v>
      </c>
      <c r="D11" s="172" t="n">
        <v>101</v>
      </c>
      <c r="E11" s="172" t="n">
        <v>97.69</v>
      </c>
      <c r="F11" s="172" t="n">
        <v>99.13</v>
      </c>
      <c r="G11" s="172" t="n">
        <v>113.25</v>
      </c>
      <c r="H11" s="172" t="n">
        <v>113</v>
      </c>
      <c r="I11" s="172" t="n">
        <v>112.33</v>
      </c>
      <c r="J11" s="172" t="n">
        <v>798.73</v>
      </c>
    </row>
    <row r="12" s="174" customFormat="true" ht="12.75" hidden="false" customHeight="false" outlineLevel="0" collapsed="false">
      <c r="A12" s="365" t="s">
        <v>214</v>
      </c>
      <c r="B12" s="172" t="n">
        <v>77</v>
      </c>
      <c r="C12" s="172" t="n">
        <v>57.5</v>
      </c>
      <c r="D12" s="172" t="n">
        <v>79.58</v>
      </c>
      <c r="E12" s="172" t="n">
        <v>88.66</v>
      </c>
      <c r="F12" s="172" t="n">
        <v>84.03</v>
      </c>
      <c r="G12" s="172" t="n">
        <v>93.32</v>
      </c>
      <c r="H12" s="172" t="n">
        <v>122.49</v>
      </c>
      <c r="I12" s="172" t="n">
        <v>139.15</v>
      </c>
      <c r="J12" s="172" t="n">
        <v>741.73</v>
      </c>
    </row>
    <row r="13" s="174" customFormat="true" ht="12.75" hidden="false" customHeight="false" outlineLevel="0" collapsed="false">
      <c r="A13" s="365" t="s">
        <v>223</v>
      </c>
      <c r="B13" s="172" t="n">
        <v>19.33</v>
      </c>
      <c r="C13" s="172" t="n">
        <v>26.33</v>
      </c>
      <c r="D13" s="172" t="n">
        <v>21</v>
      </c>
      <c r="E13" s="172" t="n">
        <v>24.33</v>
      </c>
      <c r="F13" s="172" t="n">
        <v>21.83</v>
      </c>
      <c r="G13" s="172" t="n">
        <v>22.33</v>
      </c>
      <c r="H13" s="172" t="n">
        <v>30.33</v>
      </c>
      <c r="I13" s="172" t="n">
        <v>25.5</v>
      </c>
      <c r="J13" s="172" t="n">
        <v>190.98</v>
      </c>
    </row>
    <row r="14" s="174" customFormat="true" ht="12.75" hidden="false" customHeight="false" outlineLevel="0" collapsed="false">
      <c r="A14" s="365" t="s">
        <v>216</v>
      </c>
      <c r="B14" s="172" t="n">
        <v>8</v>
      </c>
      <c r="C14" s="172" t="n">
        <v>5.5</v>
      </c>
      <c r="D14" s="172" t="n">
        <v>10</v>
      </c>
      <c r="E14" s="172" t="n">
        <v>16</v>
      </c>
      <c r="F14" s="172" t="n">
        <v>18</v>
      </c>
      <c r="G14" s="172" t="n">
        <v>21.99</v>
      </c>
      <c r="H14" s="172" t="n">
        <v>17.83</v>
      </c>
      <c r="I14" s="172" t="n">
        <v>28.5</v>
      </c>
      <c r="J14" s="172" t="n">
        <v>125.82</v>
      </c>
    </row>
    <row r="15" s="174" customFormat="true" ht="12.75" hidden="false" customHeight="false" outlineLevel="0" collapsed="false">
      <c r="A15" s="365" t="s">
        <v>219</v>
      </c>
      <c r="B15" s="172" t="n">
        <v>20</v>
      </c>
      <c r="C15" s="172" t="n">
        <v>23.5</v>
      </c>
      <c r="D15" s="172" t="n">
        <v>25.5</v>
      </c>
      <c r="E15" s="172" t="n">
        <v>20.66</v>
      </c>
      <c r="F15" s="172" t="n">
        <v>34</v>
      </c>
      <c r="G15" s="172" t="n">
        <v>33.5</v>
      </c>
      <c r="H15" s="172" t="n">
        <v>37</v>
      </c>
      <c r="I15" s="172" t="n">
        <v>40.7</v>
      </c>
      <c r="J15" s="172" t="n">
        <v>234.86</v>
      </c>
    </row>
    <row r="16" s="174" customFormat="true" ht="12.75" hidden="false" customHeight="false" outlineLevel="0" collapsed="false">
      <c r="A16" s="365" t="s">
        <v>217</v>
      </c>
      <c r="B16" s="172" t="n">
        <v>25.33</v>
      </c>
      <c r="C16" s="172" t="n">
        <v>23</v>
      </c>
      <c r="D16" s="172" t="n">
        <v>34.5</v>
      </c>
      <c r="E16" s="172" t="n">
        <v>33.66</v>
      </c>
      <c r="F16" s="172" t="n">
        <v>21</v>
      </c>
      <c r="G16" s="172" t="n">
        <v>33</v>
      </c>
      <c r="H16" s="172" t="n">
        <v>38.5</v>
      </c>
      <c r="I16" s="172" t="n">
        <v>31.5</v>
      </c>
      <c r="J16" s="172" t="n">
        <v>240.49</v>
      </c>
    </row>
    <row r="17" s="174" customFormat="true" ht="12.75" hidden="false" customHeight="false" outlineLevel="0" collapsed="false">
      <c r="A17" s="365" t="s">
        <v>218</v>
      </c>
      <c r="B17" s="172" t="n">
        <v>7</v>
      </c>
      <c r="C17" s="172" t="n">
        <v>8.33</v>
      </c>
      <c r="D17" s="172" t="n">
        <v>7</v>
      </c>
      <c r="E17" s="172" t="n">
        <v>7.5</v>
      </c>
      <c r="F17" s="172" t="n">
        <v>11.5</v>
      </c>
      <c r="G17" s="172" t="n">
        <v>9.5</v>
      </c>
      <c r="H17" s="172" t="n">
        <v>13.83</v>
      </c>
      <c r="I17" s="172" t="n">
        <v>10</v>
      </c>
      <c r="J17" s="172" t="n">
        <v>74.66</v>
      </c>
    </row>
    <row r="18" s="174" customFormat="true" ht="12.75" hidden="false" customHeight="false" outlineLevel="0" collapsed="false">
      <c r="A18" s="363"/>
      <c r="B18" s="173"/>
      <c r="C18" s="173"/>
      <c r="D18" s="173"/>
      <c r="E18" s="173"/>
      <c r="F18" s="173"/>
      <c r="G18" s="173"/>
      <c r="H18" s="173"/>
      <c r="I18" s="173"/>
      <c r="J18" s="173"/>
    </row>
    <row r="19" s="174" customFormat="true" ht="12.75" hidden="false" customHeight="false" outlineLevel="0" collapsed="false">
      <c r="A19" s="363" t="s">
        <v>915</v>
      </c>
      <c r="B19" s="177" t="n">
        <v>1458.78</v>
      </c>
      <c r="C19" s="177" t="n">
        <v>1536.13</v>
      </c>
      <c r="D19" s="177" t="n">
        <v>1587.24</v>
      </c>
      <c r="E19" s="177" t="n">
        <v>1649.34</v>
      </c>
      <c r="F19" s="177" t="n">
        <v>1639.72</v>
      </c>
      <c r="G19" s="177" t="n">
        <v>1933.92</v>
      </c>
      <c r="H19" s="177" t="n">
        <v>1929.16</v>
      </c>
      <c r="I19" s="177" t="n">
        <v>1999.71</v>
      </c>
      <c r="J19" s="177" t="n">
        <v>13734</v>
      </c>
    </row>
    <row r="20" s="174" customFormat="true" ht="12.75" hidden="false" customHeight="false" outlineLevel="0" collapsed="false">
      <c r="A20" s="363" t="s">
        <v>916</v>
      </c>
      <c r="B20" s="177" t="n">
        <v>888.22</v>
      </c>
      <c r="C20" s="177" t="n">
        <v>988.13</v>
      </c>
      <c r="D20" s="177" t="n">
        <v>959.74</v>
      </c>
      <c r="E20" s="177" t="n">
        <v>1074.09</v>
      </c>
      <c r="F20" s="177" t="n">
        <v>1144.03</v>
      </c>
      <c r="G20" s="177" t="n">
        <v>1213.11</v>
      </c>
      <c r="H20" s="177" t="n">
        <v>1281.05</v>
      </c>
      <c r="I20" s="177" t="n">
        <v>1275.88</v>
      </c>
      <c r="J20" s="177" t="n">
        <v>8824.25</v>
      </c>
    </row>
    <row r="21" s="174" customFormat="true" ht="12.75" hidden="false" customHeight="false" outlineLevel="0" collapsed="false">
      <c r="A21" s="363" t="s">
        <v>917</v>
      </c>
      <c r="B21" s="177" t="n">
        <v>334.27</v>
      </c>
      <c r="C21" s="177" t="n">
        <v>402.21</v>
      </c>
      <c r="D21" s="177" t="n">
        <v>429.81</v>
      </c>
      <c r="E21" s="177" t="n">
        <v>444.1</v>
      </c>
      <c r="F21" s="177" t="n">
        <v>441.77</v>
      </c>
      <c r="G21" s="177" t="n">
        <v>585.71</v>
      </c>
      <c r="H21" s="177" t="n">
        <v>475.15</v>
      </c>
      <c r="I21" s="177" t="n">
        <v>626.77</v>
      </c>
      <c r="J21" s="177" t="n">
        <v>3739.79</v>
      </c>
    </row>
    <row r="22" s="360" customFormat="true" ht="12.75" hidden="false" customHeight="false" outlineLevel="0" collapsed="false">
      <c r="A22" s="363" t="s">
        <v>918</v>
      </c>
      <c r="B22" s="177" t="n">
        <v>90.49</v>
      </c>
      <c r="C22" s="177" t="n">
        <v>105.45</v>
      </c>
      <c r="D22" s="177" t="n">
        <v>109.39</v>
      </c>
      <c r="E22" s="177" t="n">
        <v>101.31</v>
      </c>
      <c r="F22" s="177" t="n">
        <v>124.58</v>
      </c>
      <c r="G22" s="177" t="n">
        <v>111.36</v>
      </c>
      <c r="H22" s="177" t="n">
        <v>133.25</v>
      </c>
      <c r="I22" s="177" t="n">
        <v>153.32</v>
      </c>
      <c r="J22" s="177" t="n">
        <v>929.15</v>
      </c>
    </row>
    <row r="23" s="174" customFormat="true" ht="12.75" hidden="false" customHeight="false" outlineLevel="0" collapsed="false">
      <c r="A23" s="481"/>
      <c r="B23" s="173"/>
      <c r="C23" s="173"/>
      <c r="D23" s="173"/>
      <c r="E23" s="173"/>
      <c r="F23" s="173"/>
      <c r="G23" s="173"/>
      <c r="H23" s="173"/>
      <c r="I23" s="173"/>
      <c r="J23" s="173"/>
    </row>
    <row r="24" s="174" customFormat="true" ht="12.75" hidden="false" customHeight="false" outlineLevel="0" collapsed="false">
      <c r="A24" s="660" t="s">
        <v>1253</v>
      </c>
      <c r="B24" s="661" t="n">
        <v>2771.76</v>
      </c>
      <c r="C24" s="662" t="n">
        <v>3031.92</v>
      </c>
      <c r="D24" s="662" t="n">
        <v>3086.18</v>
      </c>
      <c r="E24" s="662" t="n">
        <v>3268.84</v>
      </c>
      <c r="F24" s="662" t="n">
        <v>3350.1</v>
      </c>
      <c r="G24" s="662" t="n">
        <v>3844.1</v>
      </c>
      <c r="H24" s="662" t="n">
        <v>3818.61</v>
      </c>
      <c r="I24" s="662" t="n">
        <v>4055.68</v>
      </c>
      <c r="J24" s="662" t="n">
        <v>27227.19</v>
      </c>
    </row>
    <row r="25" s="174" customFormat="true" ht="12.75" hidden="false" customHeight="false" outlineLevel="0" collapsed="false">
      <c r="A25" s="663" t="s">
        <v>1254</v>
      </c>
      <c r="B25" s="664" t="n">
        <v>36.91</v>
      </c>
      <c r="C25" s="664" t="n">
        <v>46.7</v>
      </c>
      <c r="D25" s="664" t="n">
        <v>36.51</v>
      </c>
      <c r="E25" s="664" t="n">
        <v>43.85</v>
      </c>
      <c r="F25" s="664" t="n">
        <v>45.56</v>
      </c>
      <c r="G25" s="664" t="n">
        <v>66.5</v>
      </c>
      <c r="H25" s="665" t="n">
        <v>48.05</v>
      </c>
      <c r="I25" s="665" t="n">
        <v>61.8</v>
      </c>
      <c r="J25" s="665" t="n">
        <v>385.88</v>
      </c>
    </row>
    <row r="26" s="174" customFormat="true" ht="12.75" hidden="false" customHeight="false" outlineLevel="0" collapsed="false">
      <c r="A26" s="368" t="s">
        <v>1255</v>
      </c>
      <c r="B26" s="666" t="n">
        <v>2808.67</v>
      </c>
      <c r="C26" s="667" t="n">
        <v>3078.62</v>
      </c>
      <c r="D26" s="667" t="n">
        <v>3122.69</v>
      </c>
      <c r="E26" s="667" t="n">
        <v>3312.69</v>
      </c>
      <c r="F26" s="667" t="n">
        <v>3395.66</v>
      </c>
      <c r="G26" s="667" t="n">
        <v>3910.6</v>
      </c>
      <c r="H26" s="668" t="n">
        <v>3866.66</v>
      </c>
      <c r="I26" s="668" t="n">
        <v>4117.48</v>
      </c>
      <c r="J26" s="668" t="n">
        <v>27613.07</v>
      </c>
    </row>
    <row r="27" s="174" customFormat="true" ht="12.75" hidden="false" customHeight="false" outlineLevel="0" collapsed="false">
      <c r="A27" s="484"/>
    </row>
    <row r="28" s="174" customFormat="true" ht="12.75" hidden="false" customHeight="false" outlineLevel="0" collapsed="false">
      <c r="A28" s="174" t="s">
        <v>12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86.14"/>
    <col collapsed="false" customWidth="true" hidden="false" outlineLevel="0" max="9" min="2" style="164" width="6.56"/>
    <col collapsed="false" customWidth="false" hidden="false" outlineLevel="0" max="257" min="10" style="164" width="9.14"/>
  </cols>
  <sheetData>
    <row r="1" s="360" customFormat="true" ht="12.75" hidden="false" customHeight="false" outlineLevel="0" collapsed="false">
      <c r="A1" s="376" t="s">
        <v>1251</v>
      </c>
    </row>
    <row r="2" s="360" customFormat="true" ht="12.75" hidden="false" customHeight="false" outlineLevel="0" collapsed="false">
      <c r="A2" s="164" t="s">
        <v>1257</v>
      </c>
    </row>
    <row r="3" s="360" customFormat="true" ht="12.75" hidden="false" customHeight="false" outlineLevel="0" collapsed="false">
      <c r="A3" s="669"/>
    </row>
    <row r="4" s="174" customFormat="true" ht="12.75" hidden="false" customHeight="false" outlineLevel="0" collapsed="false">
      <c r="A4" s="450" t="s">
        <v>905</v>
      </c>
      <c r="B4" s="165" t="n">
        <v>1999</v>
      </c>
      <c r="C4" s="165" t="n">
        <v>2000</v>
      </c>
      <c r="D4" s="165" t="n">
        <v>2001</v>
      </c>
      <c r="E4" s="165" t="n">
        <v>2002</v>
      </c>
      <c r="F4" s="165" t="n">
        <v>2003</v>
      </c>
      <c r="G4" s="165" t="n">
        <v>2004</v>
      </c>
      <c r="H4" s="165" t="n">
        <v>2005</v>
      </c>
      <c r="I4" s="165" t="n">
        <v>2006</v>
      </c>
      <c r="J4" s="670"/>
    </row>
    <row r="5" s="174" customFormat="true" ht="12.75" hidden="false" customHeight="false" outlineLevel="0" collapsed="false">
      <c r="A5" s="363"/>
      <c r="B5" s="533"/>
      <c r="C5" s="533"/>
      <c r="D5" s="533"/>
      <c r="E5" s="533"/>
      <c r="F5" s="533"/>
      <c r="G5" s="533"/>
      <c r="H5" s="533"/>
      <c r="I5" s="533"/>
      <c r="J5" s="470"/>
    </row>
    <row r="6" s="174" customFormat="true" ht="12.75" hidden="false" customHeight="false" outlineLevel="0" collapsed="false">
      <c r="A6" s="363" t="s">
        <v>765</v>
      </c>
      <c r="B6" s="533" t="n">
        <v>118.829481714308</v>
      </c>
      <c r="C6" s="533" t="n">
        <v>121.786426416162</v>
      </c>
      <c r="D6" s="533" t="n">
        <v>127.29570744274</v>
      </c>
      <c r="E6" s="533" t="n">
        <v>134.714294210634</v>
      </c>
      <c r="F6" s="533" t="n">
        <v>130.195727795371</v>
      </c>
      <c r="G6" s="533" t="n">
        <v>156.182268906337</v>
      </c>
      <c r="H6" s="533" t="n">
        <v>148.134219235719</v>
      </c>
      <c r="I6" s="533" t="n">
        <v>153.193559229307</v>
      </c>
      <c r="J6" s="470"/>
    </row>
    <row r="7" s="174" customFormat="true" ht="12.75" hidden="false" customHeight="false" outlineLevel="0" collapsed="false">
      <c r="A7" s="365" t="s">
        <v>225</v>
      </c>
      <c r="B7" s="671" t="n">
        <v>81.1776461457974</v>
      </c>
      <c r="C7" s="671" t="n">
        <v>62.2304926941303</v>
      </c>
      <c r="D7" s="671" t="n">
        <v>76.1850772387531</v>
      </c>
      <c r="E7" s="671" t="n">
        <v>73.5228332579599</v>
      </c>
      <c r="F7" s="671" t="n">
        <v>72.7904018576111</v>
      </c>
      <c r="G7" s="671" t="n">
        <v>84.8836048512773</v>
      </c>
      <c r="H7" s="671" t="n">
        <v>81.9573297018186</v>
      </c>
      <c r="I7" s="671" t="n">
        <v>84.0724739232139</v>
      </c>
      <c r="J7" s="497"/>
    </row>
    <row r="8" s="360" customFormat="true" ht="12.75" hidden="false" customHeight="false" outlineLevel="0" collapsed="false">
      <c r="A8" s="365" t="s">
        <v>215</v>
      </c>
      <c r="B8" s="671" t="n">
        <v>67.2234537245414</v>
      </c>
      <c r="C8" s="671" t="n">
        <v>85.0310406299925</v>
      </c>
      <c r="D8" s="671" t="n">
        <v>84.4294446989931</v>
      </c>
      <c r="E8" s="671" t="n">
        <v>98.3170874025221</v>
      </c>
      <c r="F8" s="671" t="n">
        <v>100.127739109077</v>
      </c>
      <c r="G8" s="671" t="n">
        <v>94.3738787484406</v>
      </c>
      <c r="H8" s="671" t="n">
        <v>70.0482534931025</v>
      </c>
      <c r="I8" s="671" t="n">
        <v>74.6076078694349</v>
      </c>
      <c r="J8" s="497"/>
    </row>
    <row r="9" s="174" customFormat="true" ht="12.75" hidden="false" customHeight="false" outlineLevel="0" collapsed="false">
      <c r="A9" s="365" t="s">
        <v>224</v>
      </c>
      <c r="B9" s="671" t="n">
        <v>11.3038096664528</v>
      </c>
      <c r="C9" s="671" t="n">
        <v>5.65334268019323</v>
      </c>
      <c r="D9" s="671" t="n">
        <v>0</v>
      </c>
      <c r="E9" s="671" t="n">
        <v>16.9330326779309</v>
      </c>
      <c r="F9" s="671" t="n">
        <v>0</v>
      </c>
      <c r="G9" s="671" t="n">
        <v>5.59468728495421</v>
      </c>
      <c r="H9" s="671" t="n">
        <v>22.2930646275944</v>
      </c>
      <c r="I9" s="671" t="n">
        <v>22.2101300403114</v>
      </c>
      <c r="J9" s="497"/>
    </row>
    <row r="10" s="174" customFormat="true" ht="12.75" hidden="false" customHeight="false" outlineLevel="0" collapsed="false">
      <c r="A10" s="365" t="s">
        <v>396</v>
      </c>
      <c r="B10" s="671" t="n">
        <v>195.805065191554</v>
      </c>
      <c r="C10" s="671" t="n">
        <v>208.296620739972</v>
      </c>
      <c r="D10" s="671" t="n">
        <v>205.747616742603</v>
      </c>
      <c r="E10" s="671" t="n">
        <v>220.112401775689</v>
      </c>
      <c r="F10" s="671" t="n">
        <v>210.90026627299</v>
      </c>
      <c r="G10" s="671" t="n">
        <v>263.748524126324</v>
      </c>
      <c r="H10" s="671" t="n">
        <v>236.554249062661</v>
      </c>
      <c r="I10" s="671" t="n">
        <v>245.336375049365</v>
      </c>
      <c r="J10" s="497"/>
    </row>
    <row r="11" s="174" customFormat="true" ht="12.75" hidden="false" customHeight="false" outlineLevel="0" collapsed="false">
      <c r="A11" s="365" t="s">
        <v>213</v>
      </c>
      <c r="B11" s="671" t="n">
        <v>83.7582318637254</v>
      </c>
      <c r="C11" s="671" t="n">
        <v>85.5110095554632</v>
      </c>
      <c r="D11" s="671" t="n">
        <v>104.112924382577</v>
      </c>
      <c r="E11" s="671" t="n">
        <v>99.6591146161431</v>
      </c>
      <c r="F11" s="671" t="n">
        <v>99.5915070436402</v>
      </c>
      <c r="G11" s="671" t="n">
        <v>111.783622440821</v>
      </c>
      <c r="H11" s="671" t="n">
        <v>109.907424878761</v>
      </c>
      <c r="I11" s="671" t="n">
        <v>108.078827402933</v>
      </c>
      <c r="J11" s="497"/>
    </row>
    <row r="12" s="174" customFormat="true" ht="12.75" hidden="false" customHeight="false" outlineLevel="0" collapsed="false">
      <c r="A12" s="365" t="s">
        <v>214</v>
      </c>
      <c r="B12" s="671" t="n">
        <v>70.8267086598529</v>
      </c>
      <c r="C12" s="671" t="n">
        <v>52.4539317642766</v>
      </c>
      <c r="D12" s="671" t="n">
        <v>71.9994969625495</v>
      </c>
      <c r="E12" s="671" t="n">
        <v>79.2991337557969</v>
      </c>
      <c r="F12" s="671" t="n">
        <v>73.8395187733659</v>
      </c>
      <c r="G12" s="671" t="n">
        <v>80.482029747821</v>
      </c>
      <c r="H12" s="671" t="n">
        <v>104.176057452045</v>
      </c>
      <c r="I12" s="671" t="n">
        <v>117.025508449132</v>
      </c>
      <c r="J12" s="497"/>
    </row>
    <row r="13" s="174" customFormat="true" ht="12.75" hidden="false" customHeight="false" outlineLevel="0" collapsed="false">
      <c r="A13" s="365" t="s">
        <v>223</v>
      </c>
      <c r="B13" s="671" t="n">
        <v>39.369757997173</v>
      </c>
      <c r="C13" s="671" t="n">
        <v>53.5432494428086</v>
      </c>
      <c r="D13" s="671" t="n">
        <v>42.5953552807592</v>
      </c>
      <c r="E13" s="671" t="n">
        <v>49.0988454809084</v>
      </c>
      <c r="F13" s="671" t="n">
        <v>43.5731152082747</v>
      </c>
      <c r="G13" s="671" t="n">
        <v>43.9884719866518</v>
      </c>
      <c r="H13" s="671" t="n">
        <v>59.1146830698705</v>
      </c>
      <c r="I13" s="671" t="n">
        <v>49.1835530198702</v>
      </c>
      <c r="J13" s="497"/>
    </row>
    <row r="14" s="174" customFormat="true" ht="12.75" hidden="false" customHeight="false" outlineLevel="0" collapsed="false">
      <c r="A14" s="365" t="s">
        <v>216</v>
      </c>
      <c r="B14" s="671" t="n">
        <v>24.0168478187449</v>
      </c>
      <c r="C14" s="671" t="n">
        <v>16.4613733873466</v>
      </c>
      <c r="D14" s="671" t="n">
        <v>29.8196803926656</v>
      </c>
      <c r="E14" s="671" t="n">
        <v>47.4327048499941</v>
      </c>
      <c r="F14" s="671" t="n">
        <v>52.822016216359</v>
      </c>
      <c r="G14" s="671" t="n">
        <v>63.8305283507399</v>
      </c>
      <c r="H14" s="671" t="n">
        <v>51.3434830059694</v>
      </c>
      <c r="I14" s="671" t="n">
        <v>81.5756406550095</v>
      </c>
      <c r="J14" s="497"/>
    </row>
    <row r="15" s="174" customFormat="true" ht="12.75" hidden="false" customHeight="false" outlineLevel="0" collapsed="false">
      <c r="A15" s="365" t="s">
        <v>219</v>
      </c>
      <c r="B15" s="671" t="n">
        <v>53.4746490057726</v>
      </c>
      <c r="C15" s="671" t="n">
        <v>62.593474031033</v>
      </c>
      <c r="D15" s="671" t="n">
        <v>67.6245485066908</v>
      </c>
      <c r="E15" s="671" t="n">
        <v>54.4244926022468</v>
      </c>
      <c r="F15" s="671" t="n">
        <v>88.6305280033367</v>
      </c>
      <c r="G15" s="671" t="n">
        <v>86.2449588534312</v>
      </c>
      <c r="H15" s="671" t="n">
        <v>94.3059591170923</v>
      </c>
      <c r="I15" s="671" t="n">
        <v>102.874417381985</v>
      </c>
      <c r="J15" s="497"/>
    </row>
    <row r="16" s="174" customFormat="true" ht="12.75" hidden="false" customHeight="false" outlineLevel="0" collapsed="false">
      <c r="A16" s="365" t="s">
        <v>217</v>
      </c>
      <c r="B16" s="671" t="n">
        <v>82.5269605447496</v>
      </c>
      <c r="C16" s="671" t="n">
        <v>74.4921176003822</v>
      </c>
      <c r="D16" s="671" t="n">
        <v>111.049238266602</v>
      </c>
      <c r="E16" s="671" t="n">
        <v>107.399253374174</v>
      </c>
      <c r="F16" s="671" t="n">
        <v>66.2453253670701</v>
      </c>
      <c r="G16" s="671" t="n">
        <v>102.968295125855</v>
      </c>
      <c r="H16" s="671" t="n">
        <v>118.976064179088</v>
      </c>
      <c r="I16" s="671" t="n">
        <v>96.544474054822</v>
      </c>
      <c r="J16" s="497"/>
    </row>
    <row r="17" s="174" customFormat="true" ht="12.75" hidden="false" customHeight="false" outlineLevel="0" collapsed="false">
      <c r="A17" s="365" t="s">
        <v>218</v>
      </c>
      <c r="B17" s="671" t="n">
        <v>36.0918692752495</v>
      </c>
      <c r="C17" s="671" t="n">
        <v>42.6546230084055</v>
      </c>
      <c r="D17" s="671" t="n">
        <v>35.533716420638</v>
      </c>
      <c r="E17" s="671" t="n">
        <v>37.5399800787839</v>
      </c>
      <c r="F17" s="671" t="n">
        <v>56.5106399707127</v>
      </c>
      <c r="G17" s="671" t="n">
        <v>45.8297352970973</v>
      </c>
      <c r="H17" s="671" t="n">
        <v>65.6827707395842</v>
      </c>
      <c r="I17" s="671" t="n">
        <v>46.7976376552512</v>
      </c>
      <c r="J17" s="497"/>
    </row>
    <row r="18" s="174" customFormat="true" ht="12.75" hidden="false" customHeight="false" outlineLevel="0" collapsed="false">
      <c r="A18" s="363"/>
      <c r="B18" s="671"/>
      <c r="C18" s="671"/>
      <c r="D18" s="671"/>
      <c r="E18" s="671"/>
      <c r="F18" s="671"/>
      <c r="G18" s="671"/>
      <c r="H18" s="671"/>
      <c r="I18" s="671"/>
      <c r="J18" s="164"/>
    </row>
    <row r="19" s="174" customFormat="true" ht="12.75" hidden="false" customHeight="false" outlineLevel="0" collapsed="false">
      <c r="A19" s="363" t="s">
        <v>915</v>
      </c>
      <c r="B19" s="533" t="n">
        <v>97.9165958387091</v>
      </c>
      <c r="C19" s="533" t="n">
        <v>103.011096159225</v>
      </c>
      <c r="D19" s="533" t="n">
        <v>106.318453925354</v>
      </c>
      <c r="E19" s="533" t="n">
        <v>110.067788514942</v>
      </c>
      <c r="F19" s="533" t="n">
        <v>108.412637386069</v>
      </c>
      <c r="G19" s="533" t="n">
        <v>126.173358013185</v>
      </c>
      <c r="H19" s="533" t="n">
        <v>124.504154441016</v>
      </c>
      <c r="I19" s="533" t="n">
        <v>128.260510244274</v>
      </c>
      <c r="J19" s="470"/>
    </row>
    <row r="20" s="174" customFormat="true" ht="12.75" hidden="false" customHeight="false" outlineLevel="0" collapsed="false">
      <c r="A20" s="363" t="s">
        <v>916</v>
      </c>
      <c r="B20" s="533" t="n">
        <v>84.4753785304792</v>
      </c>
      <c r="C20" s="533" t="n">
        <v>93.5316688464188</v>
      </c>
      <c r="D20" s="533" t="n">
        <v>90.4133868411565</v>
      </c>
      <c r="E20" s="533" t="n">
        <v>100.437488302561</v>
      </c>
      <c r="F20" s="533" t="n">
        <v>105.763497203905</v>
      </c>
      <c r="G20" s="533" t="n">
        <v>110.712093934846</v>
      </c>
      <c r="H20" s="533" t="n">
        <v>115.670815333649</v>
      </c>
      <c r="I20" s="533" t="n">
        <v>114.308757371581</v>
      </c>
      <c r="J20" s="470"/>
    </row>
    <row r="21" s="174" customFormat="true" ht="12.75" hidden="false" customHeight="false" outlineLevel="0" collapsed="false">
      <c r="A21" s="363" t="s">
        <v>917</v>
      </c>
      <c r="B21" s="533" t="n">
        <v>30.7063569011612</v>
      </c>
      <c r="C21" s="533" t="n">
        <v>36.9234107974331</v>
      </c>
      <c r="D21" s="533" t="n">
        <v>39.41244002993</v>
      </c>
      <c r="E21" s="533" t="n">
        <v>40.5712534808966</v>
      </c>
      <c r="F21" s="533" t="n">
        <v>39.9701949394098</v>
      </c>
      <c r="G21" s="533" t="n">
        <v>52.3656261698135</v>
      </c>
      <c r="H21" s="533" t="n">
        <v>42.1096085237682</v>
      </c>
      <c r="I21" s="533" t="n">
        <v>54.830912940343</v>
      </c>
      <c r="J21" s="470"/>
    </row>
    <row r="22" s="360" customFormat="true" ht="12.75" hidden="false" customHeight="false" outlineLevel="0" collapsed="false">
      <c r="A22" s="363" t="s">
        <v>918</v>
      </c>
      <c r="B22" s="533" t="n">
        <v>4.3889762052157</v>
      </c>
      <c r="C22" s="533" t="n">
        <v>5.12587810132031</v>
      </c>
      <c r="D22" s="533" t="n">
        <v>5.32891132908816</v>
      </c>
      <c r="E22" s="533" t="n">
        <v>4.93416438603819</v>
      </c>
      <c r="F22" s="533" t="n">
        <v>6.04449276502163</v>
      </c>
      <c r="G22" s="533" t="n">
        <v>5.37828671769165</v>
      </c>
      <c r="H22" s="533" t="n">
        <v>6.42054559170399</v>
      </c>
      <c r="I22" s="533" t="n">
        <v>7.38612637656449</v>
      </c>
      <c r="J22" s="470"/>
    </row>
    <row r="23" s="174" customFormat="true" ht="12.75" hidden="false" customHeight="false" outlineLevel="0" collapsed="false">
      <c r="A23" s="481"/>
      <c r="B23" s="671"/>
      <c r="C23" s="671"/>
      <c r="D23" s="671"/>
      <c r="E23" s="671"/>
      <c r="F23" s="671"/>
      <c r="G23" s="671"/>
      <c r="H23" s="671"/>
      <c r="I23" s="671"/>
      <c r="J23" s="164"/>
    </row>
    <row r="24" s="174" customFormat="true" ht="12.75" hidden="false" customHeight="false" outlineLevel="0" collapsed="false">
      <c r="A24" s="660" t="s">
        <v>67</v>
      </c>
      <c r="B24" s="672" t="n">
        <v>48.698864762269</v>
      </c>
      <c r="C24" s="673" t="n">
        <v>53.2456578530602</v>
      </c>
      <c r="D24" s="673" t="n">
        <v>54.1651586808812</v>
      </c>
      <c r="E24" s="673" t="n">
        <v>57.1901391046333</v>
      </c>
      <c r="F24" s="673" t="n">
        <v>58.1567558144062</v>
      </c>
      <c r="G24" s="673" t="n">
        <v>66.0778601781409</v>
      </c>
      <c r="H24" s="673" t="n">
        <v>65.1561622039181</v>
      </c>
      <c r="I24" s="673" t="n">
        <v>68.808565591452</v>
      </c>
      <c r="J24" s="564"/>
    </row>
    <row r="25" s="174" customFormat="true" ht="12.75" hidden="false" customHeight="false" outlineLevel="0" collapsed="false">
      <c r="A25" s="484"/>
    </row>
    <row r="26" s="174" customFormat="true" ht="12.75" hidden="false" customHeight="false" outlineLevel="0" collapsed="false">
      <c r="A26" s="164" t="s">
        <v>1256</v>
      </c>
    </row>
    <row r="27" s="360" customFormat="true" ht="12.75" hidden="false" customHeight="false" outlineLevel="0" collapsed="false">
      <c r="A27" s="164" t="s">
        <v>1258</v>
      </c>
    </row>
    <row r="28" s="360" customFormat="true" ht="12.75" hidden="false" customHeight="false" outlineLevel="0" collapsed="false">
      <c r="A28" s="456"/>
    </row>
    <row r="29" s="360" customFormat="true" ht="12.75" hidden="false" customHeight="false" outlineLevel="0" collapsed="false">
      <c r="A29" s="369" t="s">
        <v>12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12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C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35.42"/>
    <col collapsed="false" customWidth="true" hidden="false" outlineLevel="0" max="2" min="2" style="104" width="8.14"/>
    <col collapsed="false" customWidth="true" hidden="false" outlineLevel="0" max="3" min="3" style="104" width="7.14"/>
    <col collapsed="false" customWidth="true" hidden="false" outlineLevel="0" max="4" min="4" style="104" width="8.7"/>
    <col collapsed="false" customWidth="true" hidden="false" outlineLevel="0" max="5" min="5" style="104" width="4.99"/>
    <col collapsed="false" customWidth="true" hidden="false" outlineLevel="0" max="6" min="6" style="104" width="8.14"/>
    <col collapsed="false" customWidth="true" hidden="false" outlineLevel="0" max="7" min="7" style="104" width="7.14"/>
    <col collapsed="false" customWidth="true" hidden="false" outlineLevel="0" max="8" min="8" style="104" width="8.7"/>
    <col collapsed="false" customWidth="true" hidden="false" outlineLevel="0" max="9" min="9" style="104" width="4.99"/>
    <col collapsed="false" customWidth="true" hidden="false" outlineLevel="0" max="10" min="10" style="93" width="8.14"/>
    <col collapsed="false" customWidth="true" hidden="false" outlineLevel="0" max="11" min="11" style="105" width="7.14"/>
    <col collapsed="false" customWidth="true" hidden="false" outlineLevel="0" max="12" min="12" style="105" width="8.7"/>
    <col collapsed="false" customWidth="true" hidden="false" outlineLevel="0" max="13" min="13" style="105" width="5.71"/>
    <col collapsed="false" customWidth="true" hidden="false" outlineLevel="0" max="14" min="14" style="93" width="8.14"/>
    <col collapsed="false" customWidth="true" hidden="false" outlineLevel="0" max="15" min="15" style="93" width="7.14"/>
    <col collapsed="false" customWidth="true" hidden="false" outlineLevel="0" max="16" min="16" style="93" width="8.7"/>
    <col collapsed="false" customWidth="true" hidden="false" outlineLevel="0" max="17" min="17" style="93" width="4.99"/>
    <col collapsed="false" customWidth="true" hidden="false" outlineLevel="0" max="18" min="18" style="104" width="8.14"/>
    <col collapsed="false" customWidth="true" hidden="false" outlineLevel="0" max="19" min="19" style="104" width="7.14"/>
    <col collapsed="false" customWidth="true" hidden="false" outlineLevel="0" max="20" min="20" style="104" width="8.7"/>
    <col collapsed="false" customWidth="true" hidden="false" outlineLevel="0" max="21" min="21" style="104" width="4.99"/>
    <col collapsed="false" customWidth="true" hidden="false" outlineLevel="0" max="22" min="22" style="104" width="8.14"/>
    <col collapsed="false" customWidth="true" hidden="false" outlineLevel="0" max="23" min="23" style="104" width="7.14"/>
    <col collapsed="false" customWidth="true" hidden="false" outlineLevel="0" max="24" min="24" style="104" width="8.7"/>
    <col collapsed="false" customWidth="true" hidden="false" outlineLevel="0" max="25" min="25" style="104" width="4.99"/>
    <col collapsed="false" customWidth="true" hidden="false" outlineLevel="0" max="26" min="26" style="104" width="8.14"/>
    <col collapsed="false" customWidth="true" hidden="false" outlineLevel="0" max="27" min="27" style="104" width="7.14"/>
    <col collapsed="false" customWidth="true" hidden="false" outlineLevel="0" max="28" min="28" style="104" width="8.7"/>
    <col collapsed="false" customWidth="true" hidden="false" outlineLevel="0" max="29" min="29" style="104" width="4.99"/>
    <col collapsed="false" customWidth="true" hidden="false" outlineLevel="0" max="30" min="30" style="104" width="8.28"/>
    <col collapsed="false" customWidth="true" hidden="false" outlineLevel="0" max="31" min="31" style="104" width="7.28"/>
    <col collapsed="false" customWidth="true" hidden="false" outlineLevel="0" max="32" min="32" style="104" width="8.85"/>
    <col collapsed="false" customWidth="true" hidden="false" outlineLevel="0" max="33" min="33" style="104" width="5.41"/>
    <col collapsed="false" customWidth="true" hidden="false" outlineLevel="0" max="34" min="34" style="104" width="8.28"/>
    <col collapsed="false" customWidth="true" hidden="false" outlineLevel="0" max="35" min="35" style="104" width="7.28"/>
    <col collapsed="false" customWidth="true" hidden="false" outlineLevel="0" max="36" min="36" style="104" width="8.85"/>
    <col collapsed="false" customWidth="true" hidden="false" outlineLevel="0" max="37" min="37" style="104" width="5.41"/>
    <col collapsed="false" customWidth="true" hidden="false" outlineLevel="0" max="38" min="38" style="104" width="8.14"/>
    <col collapsed="false" customWidth="true" hidden="false" outlineLevel="0" max="39" min="39" style="104" width="7.14"/>
    <col collapsed="false" customWidth="true" hidden="false" outlineLevel="0" max="40" min="40" style="104" width="8.7"/>
    <col collapsed="false" customWidth="true" hidden="false" outlineLevel="0" max="41" min="41" style="104" width="4.99"/>
    <col collapsed="false" customWidth="true" hidden="false" outlineLevel="0" max="42" min="42" style="104" width="8.14"/>
    <col collapsed="false" customWidth="true" hidden="false" outlineLevel="0" max="43" min="43" style="104" width="7.14"/>
    <col collapsed="false" customWidth="true" hidden="false" outlineLevel="0" max="44" min="44" style="104" width="8.7"/>
    <col collapsed="false" customWidth="true" hidden="false" outlineLevel="0" max="45" min="45" style="104" width="4.99"/>
    <col collapsed="false" customWidth="true" hidden="false" outlineLevel="0" max="46" min="46" style="104" width="8.14"/>
    <col collapsed="false" customWidth="true" hidden="false" outlineLevel="0" max="47" min="47" style="104" width="7.14"/>
    <col collapsed="false" customWidth="true" hidden="false" outlineLevel="0" max="48" min="48" style="104" width="8.7"/>
    <col collapsed="false" customWidth="true" hidden="false" outlineLevel="0" max="49" min="49" style="104" width="4.99"/>
    <col collapsed="false" customWidth="true" hidden="false" outlineLevel="0" max="50" min="50" style="104" width="8.14"/>
    <col collapsed="false" customWidth="true" hidden="false" outlineLevel="0" max="51" min="51" style="104" width="7.14"/>
    <col collapsed="false" customWidth="true" hidden="false" outlineLevel="0" max="52" min="52" style="104" width="8.7"/>
    <col collapsed="false" customWidth="true" hidden="false" outlineLevel="0" max="53" min="53" style="104" width="4.99"/>
    <col collapsed="false" customWidth="true" hidden="false" outlineLevel="0" max="54" min="54" style="93" width="8.14"/>
    <col collapsed="false" customWidth="true" hidden="false" outlineLevel="0" max="55" min="55" style="93" width="7.14"/>
    <col collapsed="false" customWidth="true" hidden="false" outlineLevel="0" max="56" min="56" style="93" width="8.7"/>
    <col collapsed="false" customWidth="true" hidden="false" outlineLevel="0" max="57" min="57" style="93" width="5.85"/>
    <col collapsed="false" customWidth="false" hidden="false" outlineLevel="0" max="86" min="58" style="93" width="9.14"/>
    <col collapsed="false" customWidth="false" hidden="false" outlineLevel="0" max="257" min="87" style="23" width="9.14"/>
  </cols>
  <sheetData>
    <row r="1" customFormat="false" ht="11.25" hidden="false" customHeight="false" outlineLevel="0" collapsed="false">
      <c r="A1" s="23" t="s">
        <v>211</v>
      </c>
    </row>
    <row r="2" customFormat="false" ht="11.25" hidden="false" customHeight="false" outlineLevel="0" collapsed="false">
      <c r="AT2" s="93"/>
      <c r="AU2" s="93"/>
      <c r="AV2" s="93"/>
      <c r="AW2" s="93"/>
    </row>
    <row r="3" customFormat="false" ht="11.25" hidden="false" customHeight="true" outlineLevel="0" collapsed="false">
      <c r="A3" s="106" t="s">
        <v>212</v>
      </c>
      <c r="B3" s="107" t="s">
        <v>213</v>
      </c>
      <c r="C3" s="107"/>
      <c r="D3" s="107"/>
      <c r="E3" s="107"/>
      <c r="F3" s="107" t="s">
        <v>214</v>
      </c>
      <c r="G3" s="107"/>
      <c r="H3" s="107"/>
      <c r="I3" s="107"/>
      <c r="J3" s="107" t="s">
        <v>215</v>
      </c>
      <c r="K3" s="107"/>
      <c r="L3" s="107"/>
      <c r="M3" s="107"/>
      <c r="N3" s="107" t="s">
        <v>216</v>
      </c>
      <c r="O3" s="107"/>
      <c r="P3" s="107"/>
      <c r="Q3" s="107"/>
      <c r="R3" s="107" t="s">
        <v>217</v>
      </c>
      <c r="S3" s="107"/>
      <c r="T3" s="107"/>
      <c r="U3" s="107"/>
      <c r="V3" s="107" t="s">
        <v>218</v>
      </c>
      <c r="W3" s="107"/>
      <c r="X3" s="107"/>
      <c r="Y3" s="107"/>
      <c r="Z3" s="107" t="s">
        <v>219</v>
      </c>
      <c r="AA3" s="107"/>
      <c r="AB3" s="107"/>
      <c r="AC3" s="107"/>
      <c r="AD3" s="107" t="s">
        <v>220</v>
      </c>
      <c r="AE3" s="107"/>
      <c r="AF3" s="107"/>
      <c r="AG3" s="107"/>
      <c r="AH3" s="107" t="s">
        <v>221</v>
      </c>
      <c r="AI3" s="107"/>
      <c r="AJ3" s="107"/>
      <c r="AK3" s="107"/>
      <c r="AL3" s="108" t="s">
        <v>222</v>
      </c>
      <c r="AM3" s="108"/>
      <c r="AN3" s="108"/>
      <c r="AO3" s="108"/>
      <c r="AP3" s="107" t="s">
        <v>223</v>
      </c>
      <c r="AQ3" s="107"/>
      <c r="AR3" s="107"/>
      <c r="AS3" s="107"/>
      <c r="AT3" s="107" t="s">
        <v>224</v>
      </c>
      <c r="AU3" s="107"/>
      <c r="AV3" s="107"/>
      <c r="AW3" s="107"/>
      <c r="AX3" s="107" t="s">
        <v>225</v>
      </c>
      <c r="AY3" s="107"/>
      <c r="AZ3" s="107"/>
      <c r="BA3" s="107"/>
      <c r="BB3" s="107" t="s">
        <v>67</v>
      </c>
      <c r="BC3" s="107"/>
      <c r="BD3" s="107"/>
      <c r="BE3" s="107"/>
    </row>
    <row r="4" customFormat="false" ht="11.25" hidden="false" customHeight="false" outlineLevel="0" collapsed="false">
      <c r="A4" s="106"/>
      <c r="B4" s="109" t="s">
        <v>10</v>
      </c>
      <c r="C4" s="42" t="s">
        <v>12</v>
      </c>
      <c r="D4" s="42" t="s">
        <v>13</v>
      </c>
      <c r="E4" s="42" t="s">
        <v>226</v>
      </c>
      <c r="F4" s="42" t="s">
        <v>10</v>
      </c>
      <c r="G4" s="42" t="s">
        <v>12</v>
      </c>
      <c r="H4" s="42" t="s">
        <v>13</v>
      </c>
      <c r="I4" s="42" t="s">
        <v>226</v>
      </c>
      <c r="J4" s="42" t="s">
        <v>10</v>
      </c>
      <c r="K4" s="42" t="s">
        <v>12</v>
      </c>
      <c r="L4" s="42" t="s">
        <v>13</v>
      </c>
      <c r="M4" s="42" t="s">
        <v>226</v>
      </c>
      <c r="N4" s="42" t="s">
        <v>10</v>
      </c>
      <c r="O4" s="42" t="s">
        <v>12</v>
      </c>
      <c r="P4" s="42" t="s">
        <v>13</v>
      </c>
      <c r="Q4" s="42" t="s">
        <v>226</v>
      </c>
      <c r="R4" s="42" t="s">
        <v>10</v>
      </c>
      <c r="S4" s="42" t="s">
        <v>12</v>
      </c>
      <c r="T4" s="42" t="s">
        <v>13</v>
      </c>
      <c r="U4" s="42" t="s">
        <v>226</v>
      </c>
      <c r="V4" s="42" t="s">
        <v>10</v>
      </c>
      <c r="W4" s="42" t="s">
        <v>12</v>
      </c>
      <c r="X4" s="42" t="s">
        <v>13</v>
      </c>
      <c r="Y4" s="42" t="s">
        <v>226</v>
      </c>
      <c r="Z4" s="42" t="s">
        <v>10</v>
      </c>
      <c r="AA4" s="42" t="s">
        <v>12</v>
      </c>
      <c r="AB4" s="42" t="s">
        <v>13</v>
      </c>
      <c r="AC4" s="42" t="s">
        <v>226</v>
      </c>
      <c r="AD4" s="42" t="s">
        <v>10</v>
      </c>
      <c r="AE4" s="42" t="s">
        <v>12</v>
      </c>
      <c r="AF4" s="42" t="s">
        <v>13</v>
      </c>
      <c r="AG4" s="42" t="s">
        <v>226</v>
      </c>
      <c r="AH4" s="42" t="s">
        <v>10</v>
      </c>
      <c r="AI4" s="42" t="s">
        <v>12</v>
      </c>
      <c r="AJ4" s="42" t="s">
        <v>13</v>
      </c>
      <c r="AK4" s="42" t="s">
        <v>226</v>
      </c>
      <c r="AL4" s="110" t="s">
        <v>10</v>
      </c>
      <c r="AM4" s="42" t="s">
        <v>12</v>
      </c>
      <c r="AN4" s="42" t="s">
        <v>13</v>
      </c>
      <c r="AO4" s="42" t="s">
        <v>226</v>
      </c>
      <c r="AP4" s="110" t="s">
        <v>10</v>
      </c>
      <c r="AQ4" s="42" t="s">
        <v>12</v>
      </c>
      <c r="AR4" s="42" t="s">
        <v>13</v>
      </c>
      <c r="AS4" s="42" t="s">
        <v>226</v>
      </c>
      <c r="AT4" s="42" t="s">
        <v>10</v>
      </c>
      <c r="AU4" s="42" t="s">
        <v>12</v>
      </c>
      <c r="AV4" s="42" t="s">
        <v>13</v>
      </c>
      <c r="AW4" s="42" t="s">
        <v>226</v>
      </c>
      <c r="AX4" s="42" t="s">
        <v>10</v>
      </c>
      <c r="AY4" s="42" t="s">
        <v>12</v>
      </c>
      <c r="AZ4" s="42" t="s">
        <v>13</v>
      </c>
      <c r="BA4" s="42" t="s">
        <v>226</v>
      </c>
      <c r="BB4" s="42" t="s">
        <v>10</v>
      </c>
      <c r="BC4" s="42" t="s">
        <v>12</v>
      </c>
      <c r="BD4" s="42" t="s">
        <v>13</v>
      </c>
      <c r="BE4" s="42" t="s">
        <v>226</v>
      </c>
    </row>
    <row r="5" customFormat="false" ht="11.25" hidden="false" customHeight="false" outlineLevel="0" collapsed="false">
      <c r="A5" s="45"/>
      <c r="B5" s="111"/>
      <c r="C5" s="112"/>
      <c r="D5" s="112"/>
      <c r="E5" s="112"/>
      <c r="F5" s="112"/>
      <c r="G5" s="112"/>
      <c r="H5" s="112"/>
      <c r="I5" s="112"/>
      <c r="J5" s="32"/>
      <c r="K5" s="113"/>
      <c r="L5" s="113"/>
      <c r="M5" s="113"/>
      <c r="N5" s="32"/>
      <c r="O5" s="32"/>
      <c r="P5" s="32"/>
      <c r="Q5" s="3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14"/>
      <c r="AM5" s="112"/>
      <c r="AN5" s="112"/>
      <c r="AO5" s="112"/>
      <c r="AP5" s="114"/>
      <c r="AQ5" s="112"/>
      <c r="AR5" s="112"/>
      <c r="AS5" s="112"/>
      <c r="AT5" s="112"/>
      <c r="AU5" s="112"/>
      <c r="AV5" s="112"/>
      <c r="AW5" s="112"/>
      <c r="AX5" s="112"/>
      <c r="AY5" s="112"/>
      <c r="AZ5" s="112"/>
      <c r="BA5" s="112"/>
      <c r="BB5" s="32"/>
      <c r="BC5" s="32"/>
      <c r="BD5" s="32"/>
      <c r="BE5" s="32"/>
    </row>
    <row r="6" customFormat="false" ht="11.25" hidden="false" customHeight="false" outlineLevel="0" collapsed="false">
      <c r="A6" s="37" t="s">
        <v>14</v>
      </c>
      <c r="B6" s="115" t="n">
        <v>5507</v>
      </c>
      <c r="C6" s="12" t="n">
        <v>196</v>
      </c>
      <c r="D6" s="12" t="n">
        <v>310</v>
      </c>
      <c r="E6" s="12" t="n">
        <v>-114</v>
      </c>
      <c r="F6" s="12" t="n">
        <v>12028</v>
      </c>
      <c r="G6" s="12" t="n">
        <v>381</v>
      </c>
      <c r="H6" s="12" t="n">
        <v>730</v>
      </c>
      <c r="I6" s="12" t="n">
        <v>-349</v>
      </c>
      <c r="J6" s="12" t="n">
        <v>2436</v>
      </c>
      <c r="K6" s="12" t="n">
        <v>102</v>
      </c>
      <c r="L6" s="12" t="n">
        <v>119</v>
      </c>
      <c r="M6" s="12" t="n">
        <v>-17</v>
      </c>
      <c r="N6" s="12" t="n">
        <v>5016</v>
      </c>
      <c r="O6" s="12" t="n">
        <v>151</v>
      </c>
      <c r="P6" s="12" t="n">
        <v>318</v>
      </c>
      <c r="Q6" s="12" t="n">
        <v>-167</v>
      </c>
      <c r="R6" s="12" t="n">
        <v>1239</v>
      </c>
      <c r="S6" s="12" t="n">
        <v>61</v>
      </c>
      <c r="T6" s="12" t="n">
        <v>47</v>
      </c>
      <c r="U6" s="12" t="n">
        <v>14</v>
      </c>
      <c r="V6" s="12" t="n">
        <v>1609</v>
      </c>
      <c r="W6" s="12" t="n">
        <v>46</v>
      </c>
      <c r="X6" s="12" t="n">
        <v>67</v>
      </c>
      <c r="Y6" s="12" t="n">
        <v>-21</v>
      </c>
      <c r="Z6" s="12" t="n">
        <v>9379</v>
      </c>
      <c r="AA6" s="12" t="n">
        <v>254</v>
      </c>
      <c r="AB6" s="12" t="n">
        <v>464</v>
      </c>
      <c r="AC6" s="12" t="n">
        <v>-210</v>
      </c>
      <c r="AD6" s="12" t="n">
        <v>5791</v>
      </c>
      <c r="AE6" s="12" t="n">
        <v>232</v>
      </c>
      <c r="AF6" s="12" t="n">
        <v>410</v>
      </c>
      <c r="AG6" s="12" t="n">
        <v>-178</v>
      </c>
      <c r="AH6" s="12" t="n">
        <v>4678</v>
      </c>
      <c r="AI6" s="12" t="n">
        <v>185</v>
      </c>
      <c r="AJ6" s="12" t="n">
        <v>326</v>
      </c>
      <c r="AK6" s="12" t="n">
        <v>-141</v>
      </c>
      <c r="AL6" s="116" t="n">
        <v>1113</v>
      </c>
      <c r="AM6" s="12" t="n">
        <v>47</v>
      </c>
      <c r="AN6" s="12" t="n">
        <v>84</v>
      </c>
      <c r="AO6" s="12" t="n">
        <v>-37</v>
      </c>
      <c r="AP6" s="116" t="n">
        <v>8171</v>
      </c>
      <c r="AQ6" s="12" t="n">
        <v>246</v>
      </c>
      <c r="AR6" s="12" t="n">
        <v>483</v>
      </c>
      <c r="AS6" s="12" t="n">
        <v>-237</v>
      </c>
      <c r="AT6" s="12" t="n">
        <v>3232</v>
      </c>
      <c r="AU6" s="12" t="n">
        <v>74</v>
      </c>
      <c r="AV6" s="12" t="n">
        <v>228</v>
      </c>
      <c r="AW6" s="12" t="n">
        <v>-154</v>
      </c>
      <c r="AX6" s="12" t="n">
        <v>2195</v>
      </c>
      <c r="AY6" s="12" t="n">
        <v>123</v>
      </c>
      <c r="AZ6" s="12" t="n">
        <v>127</v>
      </c>
      <c r="BA6" s="12" t="n">
        <v>-4</v>
      </c>
      <c r="BB6" s="12" t="n">
        <f aca="false">SUM(B6,F6,J6,N6,R6,V6,Z6,AH6,AL6,AP6,AT6,AX6)</f>
        <v>56603</v>
      </c>
      <c r="BC6" s="12" t="n">
        <f aca="false">SUM(C6,G6,K6,O6,S6,W6,AA6,AI6,AM6,AQ6,AU6,AY6)</f>
        <v>1866</v>
      </c>
      <c r="BD6" s="12" t="n">
        <f aca="false">SUM(D6,H6,L6,P6,T6,X6,AB6,AJ6,AN6,AR6,AV6,AZ6)</f>
        <v>3303</v>
      </c>
      <c r="BE6" s="12" t="n">
        <f aca="false">(BC6-BD6)</f>
        <v>-1437</v>
      </c>
    </row>
    <row r="7" customFormat="false" ht="11.25" hidden="false" customHeight="false" outlineLevel="0" collapsed="false">
      <c r="A7" s="39" t="s">
        <v>15</v>
      </c>
      <c r="B7" s="117" t="n">
        <v>63</v>
      </c>
      <c r="C7" s="22" t="n">
        <v>5</v>
      </c>
      <c r="D7" s="22" t="n">
        <v>4</v>
      </c>
      <c r="E7" s="22" t="n">
        <v>1</v>
      </c>
      <c r="F7" s="22" t="n">
        <v>92</v>
      </c>
      <c r="G7" s="22" t="n">
        <v>8</v>
      </c>
      <c r="H7" s="22" t="n">
        <v>4</v>
      </c>
      <c r="I7" s="22" t="n">
        <v>4</v>
      </c>
      <c r="J7" s="22" t="n">
        <v>54</v>
      </c>
      <c r="K7" s="22" t="n">
        <v>3</v>
      </c>
      <c r="L7" s="22" t="n">
        <v>2</v>
      </c>
      <c r="M7" s="22" t="n">
        <v>1</v>
      </c>
      <c r="N7" s="22" t="n">
        <v>63</v>
      </c>
      <c r="O7" s="22" t="n">
        <v>2</v>
      </c>
      <c r="P7" s="22" t="n">
        <v>3</v>
      </c>
      <c r="Q7" s="22" t="n">
        <v>-1</v>
      </c>
      <c r="R7" s="22" t="n">
        <v>11</v>
      </c>
      <c r="S7" s="22" t="n">
        <v>0</v>
      </c>
      <c r="T7" s="22" t="n">
        <v>0</v>
      </c>
      <c r="U7" s="22" t="n">
        <v>0</v>
      </c>
      <c r="V7" s="22" t="n">
        <v>32</v>
      </c>
      <c r="W7" s="22" t="n">
        <v>1</v>
      </c>
      <c r="X7" s="22" t="n">
        <v>2</v>
      </c>
      <c r="Y7" s="22" t="n">
        <v>-1</v>
      </c>
      <c r="Z7" s="22" t="n">
        <v>150</v>
      </c>
      <c r="AA7" s="22" t="n">
        <v>3</v>
      </c>
      <c r="AB7" s="22" t="n">
        <v>13</v>
      </c>
      <c r="AC7" s="22" t="n">
        <v>-10</v>
      </c>
      <c r="AD7" s="22" t="n">
        <v>92</v>
      </c>
      <c r="AE7" s="22" t="n">
        <v>4</v>
      </c>
      <c r="AF7" s="22" t="n">
        <v>4</v>
      </c>
      <c r="AG7" s="22" t="n">
        <v>0</v>
      </c>
      <c r="AH7" s="22" t="n">
        <v>86</v>
      </c>
      <c r="AI7" s="22" t="n">
        <v>4</v>
      </c>
      <c r="AJ7" s="22" t="n">
        <v>4</v>
      </c>
      <c r="AK7" s="22" t="n">
        <v>0</v>
      </c>
      <c r="AL7" s="117" t="n">
        <v>6</v>
      </c>
      <c r="AM7" s="22" t="n">
        <v>0</v>
      </c>
      <c r="AN7" s="22" t="n">
        <v>0</v>
      </c>
      <c r="AO7" s="22" t="n">
        <v>0</v>
      </c>
      <c r="AP7" s="117" t="n">
        <v>113</v>
      </c>
      <c r="AQ7" s="22" t="n">
        <v>6</v>
      </c>
      <c r="AR7" s="22" t="n">
        <v>13</v>
      </c>
      <c r="AS7" s="22" t="n">
        <v>-7</v>
      </c>
      <c r="AT7" s="22" t="n">
        <v>59</v>
      </c>
      <c r="AU7" s="22" t="n">
        <v>4</v>
      </c>
      <c r="AV7" s="22" t="n">
        <v>5</v>
      </c>
      <c r="AW7" s="22" t="n">
        <v>-1</v>
      </c>
      <c r="AX7" s="22" t="n">
        <v>156</v>
      </c>
      <c r="AY7" s="22" t="n">
        <v>5</v>
      </c>
      <c r="AZ7" s="22" t="n">
        <v>9</v>
      </c>
      <c r="BA7" s="22" t="n">
        <v>-4</v>
      </c>
      <c r="BB7" s="22" t="n">
        <f aca="false">SUM(B7,F7,J7,N7,R7,V7,Z7,AH7,AL7,AP7,AT7,AX7)</f>
        <v>885</v>
      </c>
      <c r="BC7" s="22" t="n">
        <f aca="false">SUM(C7,G7,K7,O7,S7,W7,AA7,AI7,AM7,AQ7,AU7,AY7)</f>
        <v>41</v>
      </c>
      <c r="BD7" s="22" t="n">
        <f aca="false">SUM(D7,H7,L7,P7,T7,X7,AB7,AJ7,AN7,AR7,AV7,AZ7)</f>
        <v>59</v>
      </c>
      <c r="BE7" s="22" t="n">
        <f aca="false">(BC7-BD7)</f>
        <v>-18</v>
      </c>
    </row>
    <row r="8" customFormat="false" ht="11.25" hidden="false" customHeight="false" outlineLevel="0" collapsed="false">
      <c r="A8" s="37" t="s">
        <v>16</v>
      </c>
      <c r="B8" s="115" t="n">
        <v>5</v>
      </c>
      <c r="C8" s="12" t="n">
        <v>0</v>
      </c>
      <c r="D8" s="12" t="n">
        <v>1</v>
      </c>
      <c r="E8" s="12" t="n">
        <v>-1</v>
      </c>
      <c r="F8" s="12" t="n">
        <v>54</v>
      </c>
      <c r="G8" s="12" t="n">
        <v>1</v>
      </c>
      <c r="H8" s="12" t="n">
        <v>5</v>
      </c>
      <c r="I8" s="12" t="n">
        <v>-4</v>
      </c>
      <c r="J8" s="12" t="n">
        <v>40</v>
      </c>
      <c r="K8" s="12" t="n">
        <v>2</v>
      </c>
      <c r="L8" s="12" t="n">
        <v>4</v>
      </c>
      <c r="M8" s="12" t="n">
        <v>-2</v>
      </c>
      <c r="N8" s="12" t="n">
        <v>13</v>
      </c>
      <c r="O8" s="12" t="n">
        <v>0</v>
      </c>
      <c r="P8" s="12" t="n">
        <v>3</v>
      </c>
      <c r="Q8" s="12" t="n">
        <v>-3</v>
      </c>
      <c r="R8" s="12" t="n">
        <v>16</v>
      </c>
      <c r="S8" s="12" t="n">
        <v>1</v>
      </c>
      <c r="T8" s="12" t="n">
        <v>0</v>
      </c>
      <c r="U8" s="12" t="n">
        <v>1</v>
      </c>
      <c r="V8" s="12" t="n">
        <v>1</v>
      </c>
      <c r="W8" s="12" t="n">
        <v>0</v>
      </c>
      <c r="X8" s="12" t="n">
        <v>0</v>
      </c>
      <c r="Y8" s="12" t="n">
        <v>0</v>
      </c>
      <c r="Z8" s="12" t="n">
        <v>12</v>
      </c>
      <c r="AA8" s="12" t="n">
        <v>0</v>
      </c>
      <c r="AB8" s="12" t="n">
        <v>2</v>
      </c>
      <c r="AC8" s="12" t="n">
        <v>-2</v>
      </c>
      <c r="AD8" s="12" t="n">
        <v>28</v>
      </c>
      <c r="AE8" s="12" t="n">
        <v>1</v>
      </c>
      <c r="AF8" s="12" t="n">
        <v>0</v>
      </c>
      <c r="AG8" s="12" t="n">
        <v>1</v>
      </c>
      <c r="AH8" s="12" t="n">
        <v>26</v>
      </c>
      <c r="AI8" s="12" t="n">
        <v>1</v>
      </c>
      <c r="AJ8" s="12" t="n">
        <v>0</v>
      </c>
      <c r="AK8" s="12" t="n">
        <v>1</v>
      </c>
      <c r="AL8" s="116" t="n">
        <v>2</v>
      </c>
      <c r="AM8" s="12" t="n">
        <v>0</v>
      </c>
      <c r="AN8" s="12" t="n">
        <v>0</v>
      </c>
      <c r="AO8" s="12" t="n">
        <v>0</v>
      </c>
      <c r="AP8" s="116" t="n">
        <v>3</v>
      </c>
      <c r="AQ8" s="12" t="n">
        <v>0</v>
      </c>
      <c r="AR8" s="12" t="n">
        <v>1</v>
      </c>
      <c r="AS8" s="12" t="n">
        <v>-1</v>
      </c>
      <c r="AT8" s="12" t="n">
        <v>9</v>
      </c>
      <c r="AU8" s="12" t="n">
        <v>0</v>
      </c>
      <c r="AV8" s="12" t="n">
        <v>0</v>
      </c>
      <c r="AW8" s="12" t="n">
        <v>0</v>
      </c>
      <c r="AX8" s="12" t="n">
        <v>18</v>
      </c>
      <c r="AY8" s="12" t="n">
        <v>0</v>
      </c>
      <c r="AZ8" s="12" t="n">
        <v>4</v>
      </c>
      <c r="BA8" s="12" t="n">
        <v>-4</v>
      </c>
      <c r="BB8" s="12" t="n">
        <f aca="false">SUM(B8,F8,J8,N8,R8,V8,Z8,AH8,AL8,AP8,AT8,AX8)</f>
        <v>199</v>
      </c>
      <c r="BC8" s="12" t="n">
        <f aca="false">SUM(C8,G8,K8,O8,S8,W8,AA8,AI8,AM8,AQ8,AU8,AY8)</f>
        <v>5</v>
      </c>
      <c r="BD8" s="12" t="n">
        <f aca="false">SUM(D8,H8,L8,P8,T8,X8,AB8,AJ8,AN8,AR8,AV8,AZ8)</f>
        <v>20</v>
      </c>
      <c r="BE8" s="12" t="n">
        <f aca="false">(BC8-BD8)</f>
        <v>-15</v>
      </c>
    </row>
    <row r="9" customFormat="false" ht="11.25" hidden="false" customHeight="false" outlineLevel="0" collapsed="false">
      <c r="A9" s="37" t="s">
        <v>227</v>
      </c>
      <c r="B9" s="115" t="n">
        <v>0</v>
      </c>
      <c r="C9" s="12" t="n">
        <v>0</v>
      </c>
      <c r="D9" s="12" t="n">
        <v>1</v>
      </c>
      <c r="E9" s="12" t="n">
        <v>-1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12" t="n">
        <v>0</v>
      </c>
      <c r="U9" s="12" t="n">
        <v>0</v>
      </c>
      <c r="V9" s="12" t="n">
        <v>0</v>
      </c>
      <c r="W9" s="12" t="n">
        <v>0</v>
      </c>
      <c r="X9" s="12" t="n">
        <v>0</v>
      </c>
      <c r="Y9" s="12" t="n">
        <v>0</v>
      </c>
      <c r="Z9" s="12" t="n">
        <v>0</v>
      </c>
      <c r="AA9" s="12" t="n">
        <v>0</v>
      </c>
      <c r="AB9" s="12" t="n">
        <v>0</v>
      </c>
      <c r="AC9" s="12" t="n">
        <v>0</v>
      </c>
      <c r="AD9" s="12" t="n">
        <v>2</v>
      </c>
      <c r="AE9" s="12" t="n">
        <v>0</v>
      </c>
      <c r="AF9" s="12" t="n">
        <v>0</v>
      </c>
      <c r="AG9" s="12" t="n">
        <v>0</v>
      </c>
      <c r="AH9" s="12" t="n">
        <v>2</v>
      </c>
      <c r="AI9" s="12" t="n">
        <v>0</v>
      </c>
      <c r="AJ9" s="12" t="n">
        <v>0</v>
      </c>
      <c r="AK9" s="12" t="n">
        <v>0</v>
      </c>
      <c r="AL9" s="116" t="n">
        <v>0</v>
      </c>
      <c r="AM9" s="12" t="n">
        <v>0</v>
      </c>
      <c r="AN9" s="12" t="n">
        <v>0</v>
      </c>
      <c r="AO9" s="12" t="n">
        <v>0</v>
      </c>
      <c r="AP9" s="116" t="n">
        <v>0</v>
      </c>
      <c r="AQ9" s="12" t="n">
        <v>0</v>
      </c>
      <c r="AR9" s="12" t="n">
        <v>0</v>
      </c>
      <c r="AS9" s="12" t="n">
        <v>0</v>
      </c>
      <c r="AT9" s="12" t="n">
        <v>0</v>
      </c>
      <c r="AU9" s="12" t="n">
        <v>0</v>
      </c>
      <c r="AV9" s="12" t="n">
        <v>0</v>
      </c>
      <c r="AW9" s="12" t="n">
        <v>0</v>
      </c>
      <c r="AX9" s="12" t="n">
        <v>0</v>
      </c>
      <c r="AY9" s="12" t="n">
        <v>0</v>
      </c>
      <c r="AZ9" s="12" t="n">
        <v>0</v>
      </c>
      <c r="BA9" s="12" t="n">
        <v>0</v>
      </c>
      <c r="BB9" s="12" t="n">
        <f aca="false">SUM(B9,F9,J9,N9,R9,V9,Z9,AH9,AL9,AP9,AT9,AX9)</f>
        <v>2</v>
      </c>
      <c r="BC9" s="12" t="n">
        <f aca="false">SUM(C9,G9,K9,O9,S9,W9,AA9,AI9,AM9,AQ9,AU9,AY9)</f>
        <v>0</v>
      </c>
      <c r="BD9" s="12" t="n">
        <f aca="false">SUM(D9,H9,L9,P9,T9,X9,AB9,AJ9,AN9,AR9,AV9,AZ9)</f>
        <v>1</v>
      </c>
      <c r="BE9" s="12" t="n">
        <f aca="false">(BC9-BD9)</f>
        <v>-1</v>
      </c>
    </row>
    <row r="10" customFormat="false" ht="11.25" hidden="false" customHeight="false" outlineLevel="0" collapsed="false">
      <c r="A10" s="37" t="s">
        <v>228</v>
      </c>
      <c r="B10" s="115" t="n">
        <v>0</v>
      </c>
      <c r="C10" s="12" t="n">
        <v>0</v>
      </c>
      <c r="D10" s="12" t="n">
        <v>0</v>
      </c>
      <c r="E10" s="12" t="n">
        <v>0</v>
      </c>
      <c r="F10" s="12" t="n">
        <v>1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v>0</v>
      </c>
      <c r="W10" s="12" t="n">
        <v>0</v>
      </c>
      <c r="X10" s="12" t="n">
        <v>0</v>
      </c>
      <c r="Y10" s="12" t="n">
        <v>0</v>
      </c>
      <c r="Z10" s="12" t="n">
        <v>0</v>
      </c>
      <c r="AA10" s="12" t="n">
        <v>0</v>
      </c>
      <c r="AB10" s="12" t="n">
        <v>0</v>
      </c>
      <c r="AC10" s="12" t="n">
        <v>0</v>
      </c>
      <c r="AD10" s="12" t="n">
        <v>11</v>
      </c>
      <c r="AE10" s="12" t="n">
        <v>0</v>
      </c>
      <c r="AF10" s="12" t="n">
        <v>0</v>
      </c>
      <c r="AG10" s="12" t="n">
        <v>0</v>
      </c>
      <c r="AH10" s="12" t="n">
        <v>10</v>
      </c>
      <c r="AI10" s="12" t="n">
        <v>0</v>
      </c>
      <c r="AJ10" s="12" t="n">
        <v>0</v>
      </c>
      <c r="AK10" s="12" t="n">
        <v>0</v>
      </c>
      <c r="AL10" s="116" t="n">
        <v>1</v>
      </c>
      <c r="AM10" s="12" t="n">
        <v>0</v>
      </c>
      <c r="AN10" s="12" t="n">
        <v>0</v>
      </c>
      <c r="AO10" s="12" t="n">
        <v>0</v>
      </c>
      <c r="AP10" s="116" t="n">
        <v>0</v>
      </c>
      <c r="AQ10" s="12" t="n">
        <v>0</v>
      </c>
      <c r="AR10" s="12" t="n">
        <v>0</v>
      </c>
      <c r="AS10" s="12" t="n">
        <v>0</v>
      </c>
      <c r="AT10" s="12" t="n">
        <v>0</v>
      </c>
      <c r="AU10" s="12" t="n">
        <v>0</v>
      </c>
      <c r="AV10" s="12" t="n">
        <v>0</v>
      </c>
      <c r="AW10" s="12" t="n">
        <v>0</v>
      </c>
      <c r="AX10" s="12" t="n">
        <v>0</v>
      </c>
      <c r="AY10" s="12" t="n">
        <v>0</v>
      </c>
      <c r="AZ10" s="12" t="n">
        <v>0</v>
      </c>
      <c r="BA10" s="12" t="n">
        <v>0</v>
      </c>
      <c r="BB10" s="12" t="n">
        <f aca="false">SUM(B10,F10,J10,N10,R10,V10,Z10,AH10,AL10,AP10,AT10,AX10)</f>
        <v>12</v>
      </c>
      <c r="BC10" s="12" t="n">
        <f aca="false">SUM(C10,G10,K10,O10,S10,W10,AA10,AI10,AM10,AQ10,AU10,AY10)</f>
        <v>0</v>
      </c>
      <c r="BD10" s="12" t="n">
        <f aca="false">SUM(D10,H10,L10,P10,T10,X10,AB10,AJ10,AN10,AR10,AV10,AZ10)</f>
        <v>0</v>
      </c>
      <c r="BE10" s="12" t="n">
        <f aca="false">(BC10-BD10)</f>
        <v>0</v>
      </c>
    </row>
    <row r="11" customFormat="false" ht="11.25" hidden="false" customHeight="false" outlineLevel="0" collapsed="false">
      <c r="A11" s="37" t="s">
        <v>229</v>
      </c>
      <c r="B11" s="115" t="n">
        <v>0</v>
      </c>
      <c r="C11" s="12" t="n">
        <v>0</v>
      </c>
      <c r="D11" s="12" t="n">
        <v>0</v>
      </c>
      <c r="E11" s="12" t="n">
        <v>0</v>
      </c>
      <c r="F11" s="12" t="n">
        <v>1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12" t="n">
        <v>0</v>
      </c>
      <c r="U11" s="12" t="n">
        <v>0</v>
      </c>
      <c r="V11" s="12" t="n">
        <v>0</v>
      </c>
      <c r="W11" s="12" t="n">
        <v>0</v>
      </c>
      <c r="X11" s="12" t="n">
        <v>0</v>
      </c>
      <c r="Y11" s="12" t="n">
        <v>0</v>
      </c>
      <c r="Z11" s="12" t="n">
        <v>0</v>
      </c>
      <c r="AA11" s="12" t="n">
        <v>0</v>
      </c>
      <c r="AB11" s="12" t="n">
        <v>0</v>
      </c>
      <c r="AC11" s="12" t="n">
        <v>0</v>
      </c>
      <c r="AD11" s="12" t="n">
        <v>1</v>
      </c>
      <c r="AE11" s="12" t="n">
        <v>0</v>
      </c>
      <c r="AF11" s="12" t="n">
        <v>0</v>
      </c>
      <c r="AG11" s="12" t="n">
        <v>0</v>
      </c>
      <c r="AH11" s="12" t="n">
        <v>1</v>
      </c>
      <c r="AI11" s="12" t="n">
        <v>0</v>
      </c>
      <c r="AJ11" s="12" t="n">
        <v>0</v>
      </c>
      <c r="AK11" s="12" t="n">
        <v>0</v>
      </c>
      <c r="AL11" s="116" t="n">
        <v>0</v>
      </c>
      <c r="AM11" s="12" t="n">
        <v>0</v>
      </c>
      <c r="AN11" s="12" t="n">
        <v>0</v>
      </c>
      <c r="AO11" s="12" t="n">
        <v>0</v>
      </c>
      <c r="AP11" s="116" t="n">
        <v>0</v>
      </c>
      <c r="AQ11" s="12" t="n">
        <v>0</v>
      </c>
      <c r="AR11" s="12" t="n">
        <v>0</v>
      </c>
      <c r="AS11" s="12" t="n">
        <v>0</v>
      </c>
      <c r="AT11" s="12" t="n">
        <v>0</v>
      </c>
      <c r="AU11" s="12" t="n">
        <v>0</v>
      </c>
      <c r="AV11" s="12" t="n">
        <v>0</v>
      </c>
      <c r="AW11" s="12" t="n">
        <v>0</v>
      </c>
      <c r="AX11" s="12" t="n">
        <v>0</v>
      </c>
      <c r="AY11" s="12" t="n">
        <v>0</v>
      </c>
      <c r="AZ11" s="12" t="n">
        <v>0</v>
      </c>
      <c r="BA11" s="12" t="n">
        <v>0</v>
      </c>
      <c r="BB11" s="12" t="n">
        <f aca="false">SUM(B11,F11,J11,N11,R11,V11,Z11,AH11,AL11,AP11,AT11,AX11)</f>
        <v>2</v>
      </c>
      <c r="BC11" s="12" t="n">
        <f aca="false">SUM(C11,G11,K11,O11,S11,W11,AA11,AI11,AM11,AQ11,AU11,AY11)</f>
        <v>0</v>
      </c>
      <c r="BD11" s="12" t="n">
        <f aca="false">SUM(D11,H11,L11,P11,T11,X11,AB11,AJ11,AN11,AR11,AV11,AZ11)</f>
        <v>0</v>
      </c>
      <c r="BE11" s="12" t="n">
        <f aca="false">(BC11-BD11)</f>
        <v>0</v>
      </c>
    </row>
    <row r="12" customFormat="false" ht="11.25" hidden="false" customHeight="false" outlineLevel="0" collapsed="false">
      <c r="A12" s="37" t="s">
        <v>230</v>
      </c>
      <c r="B12" s="115" t="n">
        <v>1</v>
      </c>
      <c r="C12" s="12" t="n">
        <v>0</v>
      </c>
      <c r="D12" s="12" t="n">
        <v>1</v>
      </c>
      <c r="E12" s="12" t="n">
        <v>-1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12" t="n">
        <v>0</v>
      </c>
      <c r="U12" s="12" t="n">
        <v>0</v>
      </c>
      <c r="V12" s="12" t="n">
        <v>0</v>
      </c>
      <c r="W12" s="12" t="n">
        <v>0</v>
      </c>
      <c r="X12" s="12" t="n">
        <v>0</v>
      </c>
      <c r="Y12" s="12" t="n">
        <v>0</v>
      </c>
      <c r="Z12" s="12" t="n">
        <v>0</v>
      </c>
      <c r="AA12" s="12" t="n">
        <v>0</v>
      </c>
      <c r="AB12" s="12" t="n">
        <v>0</v>
      </c>
      <c r="AC12" s="12" t="n">
        <v>0</v>
      </c>
      <c r="AD12" s="12" t="n">
        <v>16</v>
      </c>
      <c r="AE12" s="12" t="n">
        <v>0</v>
      </c>
      <c r="AF12" s="12" t="n">
        <v>1</v>
      </c>
      <c r="AG12" s="12" t="n">
        <v>-1</v>
      </c>
      <c r="AH12" s="12" t="n">
        <v>16</v>
      </c>
      <c r="AI12" s="12" t="n">
        <v>0</v>
      </c>
      <c r="AJ12" s="12" t="n">
        <v>1</v>
      </c>
      <c r="AK12" s="12" t="n">
        <v>-1</v>
      </c>
      <c r="AL12" s="116" t="n">
        <v>0</v>
      </c>
      <c r="AM12" s="12" t="n">
        <v>0</v>
      </c>
      <c r="AN12" s="12" t="n">
        <v>0</v>
      </c>
      <c r="AO12" s="12" t="n">
        <v>0</v>
      </c>
      <c r="AP12" s="116" t="n">
        <v>0</v>
      </c>
      <c r="AQ12" s="12" t="n">
        <v>0</v>
      </c>
      <c r="AR12" s="12" t="n">
        <v>0</v>
      </c>
      <c r="AS12" s="12" t="n">
        <v>0</v>
      </c>
      <c r="AT12" s="12" t="n">
        <v>0</v>
      </c>
      <c r="AU12" s="12" t="n">
        <v>0</v>
      </c>
      <c r="AV12" s="12" t="n">
        <v>0</v>
      </c>
      <c r="AW12" s="12" t="n">
        <v>0</v>
      </c>
      <c r="AX12" s="12" t="n">
        <v>1</v>
      </c>
      <c r="AY12" s="12" t="n">
        <v>0</v>
      </c>
      <c r="AZ12" s="12" t="n">
        <v>0</v>
      </c>
      <c r="BA12" s="12" t="n">
        <v>0</v>
      </c>
      <c r="BB12" s="12" t="n">
        <f aca="false">SUM(B12,F12,J12,N12,R12,V12,Z12,AH12,AL12,AP12,AT12,AX12)</f>
        <v>18</v>
      </c>
      <c r="BC12" s="12" t="n">
        <f aca="false">SUM(C12,G12,K12,O12,S12,W12,AA12,AI12,AM12,AQ12,AU12,AY12)</f>
        <v>0</v>
      </c>
      <c r="BD12" s="12" t="n">
        <f aca="false">SUM(D12,H12,L12,P12,T12,X12,AB12,AJ12,AN12,AR12,AV12,AZ12)</f>
        <v>2</v>
      </c>
      <c r="BE12" s="12" t="n">
        <f aca="false">(BC12-BD12)</f>
        <v>-2</v>
      </c>
    </row>
    <row r="13" customFormat="false" ht="11.25" hidden="false" customHeight="false" outlineLevel="0" collapsed="false">
      <c r="A13" s="39" t="s">
        <v>17</v>
      </c>
      <c r="B13" s="117" t="n">
        <v>70</v>
      </c>
      <c r="C13" s="22" t="n">
        <v>0</v>
      </c>
      <c r="D13" s="22" t="n">
        <v>4</v>
      </c>
      <c r="E13" s="22" t="n">
        <v>-4</v>
      </c>
      <c r="F13" s="22" t="n">
        <v>132</v>
      </c>
      <c r="G13" s="22" t="n">
        <v>0</v>
      </c>
      <c r="H13" s="22" t="n">
        <v>11</v>
      </c>
      <c r="I13" s="22" t="n">
        <v>-11</v>
      </c>
      <c r="J13" s="22" t="n">
        <v>19</v>
      </c>
      <c r="K13" s="22" t="n">
        <v>0</v>
      </c>
      <c r="L13" s="22" t="n">
        <v>0</v>
      </c>
      <c r="M13" s="22" t="n">
        <v>0</v>
      </c>
      <c r="N13" s="22" t="n">
        <v>22</v>
      </c>
      <c r="O13" s="22" t="n">
        <v>0</v>
      </c>
      <c r="P13" s="22" t="n">
        <v>0</v>
      </c>
      <c r="Q13" s="22" t="n">
        <v>0</v>
      </c>
      <c r="R13" s="22" t="n">
        <v>11</v>
      </c>
      <c r="S13" s="22" t="n">
        <v>0</v>
      </c>
      <c r="T13" s="22" t="n">
        <v>0</v>
      </c>
      <c r="U13" s="22" t="n">
        <v>0</v>
      </c>
      <c r="V13" s="22" t="n">
        <v>9</v>
      </c>
      <c r="W13" s="22" t="n">
        <v>0</v>
      </c>
      <c r="X13" s="22" t="n">
        <v>0</v>
      </c>
      <c r="Y13" s="22" t="n">
        <v>0</v>
      </c>
      <c r="Z13" s="22" t="n">
        <v>41</v>
      </c>
      <c r="AA13" s="22" t="n">
        <v>3</v>
      </c>
      <c r="AB13" s="22" t="n">
        <v>4</v>
      </c>
      <c r="AC13" s="22" t="n">
        <v>-1</v>
      </c>
      <c r="AD13" s="22" t="n">
        <v>141</v>
      </c>
      <c r="AE13" s="22" t="n">
        <v>1</v>
      </c>
      <c r="AF13" s="22" t="n">
        <v>8</v>
      </c>
      <c r="AG13" s="22" t="n">
        <v>-7</v>
      </c>
      <c r="AH13" s="22" t="n">
        <v>127</v>
      </c>
      <c r="AI13" s="22" t="n">
        <v>1</v>
      </c>
      <c r="AJ13" s="22" t="n">
        <v>7</v>
      </c>
      <c r="AK13" s="22" t="n">
        <v>-6</v>
      </c>
      <c r="AL13" s="117" t="n">
        <v>14</v>
      </c>
      <c r="AM13" s="22" t="n">
        <v>0</v>
      </c>
      <c r="AN13" s="22" t="n">
        <v>1</v>
      </c>
      <c r="AO13" s="22" t="n">
        <v>-1</v>
      </c>
      <c r="AP13" s="117" t="n">
        <v>43</v>
      </c>
      <c r="AQ13" s="22" t="n">
        <v>2</v>
      </c>
      <c r="AR13" s="22" t="n">
        <v>3</v>
      </c>
      <c r="AS13" s="22" t="n">
        <v>-1</v>
      </c>
      <c r="AT13" s="22" t="n">
        <v>36</v>
      </c>
      <c r="AU13" s="22" t="n">
        <v>0</v>
      </c>
      <c r="AV13" s="22" t="n">
        <v>0</v>
      </c>
      <c r="AW13" s="22" t="n">
        <v>0</v>
      </c>
      <c r="AX13" s="22" t="n">
        <v>31</v>
      </c>
      <c r="AY13" s="22" t="n">
        <v>0</v>
      </c>
      <c r="AZ13" s="22" t="n">
        <v>0</v>
      </c>
      <c r="BA13" s="22" t="n">
        <v>0</v>
      </c>
      <c r="BB13" s="22" t="n">
        <f aca="false">SUM(B13,F13,J13,N13,R13,V13,Z13,AH13,AL13,AP13,AT13,AX13)</f>
        <v>555</v>
      </c>
      <c r="BC13" s="22" t="n">
        <f aca="false">SUM(C13,G13,K13,O13,S13,W13,AA13,AI13,AM13,AQ13,AU13,AY13)</f>
        <v>6</v>
      </c>
      <c r="BD13" s="22" t="n">
        <f aca="false">SUM(D13,H13,L13,P13,T13,X13,AB13,AJ13,AN13,AR13,AV13,AZ13)</f>
        <v>30</v>
      </c>
      <c r="BE13" s="22" t="n">
        <f aca="false">(BC13-BD13)</f>
        <v>-24</v>
      </c>
    </row>
    <row r="14" customFormat="false" ht="11.25" hidden="false" customHeight="false" outlineLevel="0" collapsed="false">
      <c r="A14" s="37" t="s">
        <v>18</v>
      </c>
      <c r="B14" s="115" t="n">
        <v>1482</v>
      </c>
      <c r="C14" s="12" t="n">
        <v>94</v>
      </c>
      <c r="D14" s="12" t="n">
        <v>90</v>
      </c>
      <c r="E14" s="12" t="n">
        <v>4</v>
      </c>
      <c r="F14" s="12" t="n">
        <v>1819</v>
      </c>
      <c r="G14" s="12" t="n">
        <v>124</v>
      </c>
      <c r="H14" s="12" t="n">
        <v>120</v>
      </c>
      <c r="I14" s="12" t="n">
        <v>4</v>
      </c>
      <c r="J14" s="12" t="n">
        <v>756</v>
      </c>
      <c r="K14" s="12" t="n">
        <v>37</v>
      </c>
      <c r="L14" s="12" t="n">
        <v>40</v>
      </c>
      <c r="M14" s="12" t="n">
        <v>-3</v>
      </c>
      <c r="N14" s="12" t="n">
        <v>655</v>
      </c>
      <c r="O14" s="12" t="n">
        <v>38</v>
      </c>
      <c r="P14" s="12" t="n">
        <v>39</v>
      </c>
      <c r="Q14" s="12" t="n">
        <v>-1</v>
      </c>
      <c r="R14" s="12" t="n">
        <v>443</v>
      </c>
      <c r="S14" s="12" t="n">
        <v>32</v>
      </c>
      <c r="T14" s="12" t="n">
        <v>27</v>
      </c>
      <c r="U14" s="12" t="n">
        <v>5</v>
      </c>
      <c r="V14" s="12" t="n">
        <v>244</v>
      </c>
      <c r="W14" s="12" t="n">
        <v>21</v>
      </c>
      <c r="X14" s="12" t="n">
        <v>15</v>
      </c>
      <c r="Y14" s="12" t="n">
        <v>6</v>
      </c>
      <c r="Z14" s="12" t="n">
        <v>891</v>
      </c>
      <c r="AA14" s="12" t="n">
        <v>59</v>
      </c>
      <c r="AB14" s="12" t="n">
        <v>57</v>
      </c>
      <c r="AC14" s="12" t="n">
        <v>2</v>
      </c>
      <c r="AD14" s="12" t="n">
        <v>4195</v>
      </c>
      <c r="AE14" s="12" t="n">
        <v>274</v>
      </c>
      <c r="AF14" s="12" t="n">
        <v>404</v>
      </c>
      <c r="AG14" s="12" t="n">
        <v>-130</v>
      </c>
      <c r="AH14" s="12" t="n">
        <v>3431</v>
      </c>
      <c r="AI14" s="12" t="n">
        <v>217</v>
      </c>
      <c r="AJ14" s="12" t="n">
        <v>323</v>
      </c>
      <c r="AK14" s="12" t="n">
        <v>-106</v>
      </c>
      <c r="AL14" s="116" t="n">
        <v>764</v>
      </c>
      <c r="AM14" s="12" t="n">
        <v>57</v>
      </c>
      <c r="AN14" s="12" t="n">
        <v>81</v>
      </c>
      <c r="AO14" s="12" t="n">
        <v>-24</v>
      </c>
      <c r="AP14" s="116" t="n">
        <v>828</v>
      </c>
      <c r="AQ14" s="12" t="n">
        <v>49</v>
      </c>
      <c r="AR14" s="12" t="n">
        <v>52</v>
      </c>
      <c r="AS14" s="12" t="n">
        <v>-3</v>
      </c>
      <c r="AT14" s="12" t="n">
        <v>344</v>
      </c>
      <c r="AU14" s="12" t="n">
        <v>10</v>
      </c>
      <c r="AV14" s="12" t="n">
        <v>10</v>
      </c>
      <c r="AW14" s="12" t="n">
        <v>0</v>
      </c>
      <c r="AX14" s="12" t="n">
        <v>1144</v>
      </c>
      <c r="AY14" s="12" t="n">
        <v>94</v>
      </c>
      <c r="AZ14" s="12" t="n">
        <v>81</v>
      </c>
      <c r="BA14" s="12" t="n">
        <v>13</v>
      </c>
      <c r="BB14" s="12" t="n">
        <f aca="false">SUM(B14,F14,J14,N14,R14,V14,Z14,AH14,AL14,AP14,AT14,AX14)</f>
        <v>12801</v>
      </c>
      <c r="BC14" s="12" t="n">
        <f aca="false">SUM(C14,G14,K14,O14,S14,W14,AA14,AI14,AM14,AQ14,AU14,AY14)</f>
        <v>832</v>
      </c>
      <c r="BD14" s="12" t="n">
        <f aca="false">SUM(D14,H14,L14,P14,T14,X14,AB14,AJ14,AN14,AR14,AV14,AZ14)</f>
        <v>935</v>
      </c>
      <c r="BE14" s="12" t="n">
        <f aca="false">(BC14-BD14)</f>
        <v>-103</v>
      </c>
    </row>
    <row r="15" customFormat="false" ht="11.25" hidden="false" customHeight="false" outlineLevel="0" collapsed="false">
      <c r="A15" s="37" t="s">
        <v>231</v>
      </c>
      <c r="B15" s="115" t="n">
        <v>0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  <c r="AD15" s="12" t="n">
        <v>1</v>
      </c>
      <c r="AE15" s="12" t="n">
        <v>0</v>
      </c>
      <c r="AF15" s="12" t="n">
        <v>0</v>
      </c>
      <c r="AG15" s="12" t="n">
        <v>0</v>
      </c>
      <c r="AH15" s="12" t="n">
        <v>1</v>
      </c>
      <c r="AI15" s="12" t="n">
        <v>0</v>
      </c>
      <c r="AJ15" s="12" t="n">
        <v>0</v>
      </c>
      <c r="AK15" s="12" t="n">
        <v>0</v>
      </c>
      <c r="AL15" s="116" t="n">
        <v>0</v>
      </c>
      <c r="AM15" s="12" t="n">
        <v>0</v>
      </c>
      <c r="AN15" s="12" t="n">
        <v>0</v>
      </c>
      <c r="AO15" s="12" t="n">
        <v>0</v>
      </c>
      <c r="AP15" s="116" t="n">
        <v>0</v>
      </c>
      <c r="AQ15" s="12" t="n">
        <v>0</v>
      </c>
      <c r="AR15" s="12" t="n">
        <v>0</v>
      </c>
      <c r="AS15" s="12" t="n">
        <v>0</v>
      </c>
      <c r="AT15" s="12" t="n">
        <v>0</v>
      </c>
      <c r="AU15" s="12" t="n">
        <v>0</v>
      </c>
      <c r="AV15" s="12" t="n">
        <v>0</v>
      </c>
      <c r="AW15" s="12" t="n">
        <v>0</v>
      </c>
      <c r="AX15" s="12" t="n">
        <v>0</v>
      </c>
      <c r="AY15" s="12" t="n">
        <v>0</v>
      </c>
      <c r="AZ15" s="12" t="n">
        <v>0</v>
      </c>
      <c r="BA15" s="12" t="n">
        <v>0</v>
      </c>
      <c r="BB15" s="12" t="n">
        <f aca="false">SUM(B15,F15,J15,N15,R15,V15,Z15,AH15,AL15,AP15,AT15,AX15)</f>
        <v>1</v>
      </c>
      <c r="BC15" s="12" t="n">
        <f aca="false">SUM(C15,G15,K15,O15,S15,W15,AA15,AI15,AM15,AQ15,AU15,AY15)</f>
        <v>0</v>
      </c>
      <c r="BD15" s="12" t="n">
        <f aca="false">SUM(D15,H15,L15,P15,T15,X15,AB15,AJ15,AN15,AR15,AV15,AZ15)</f>
        <v>0</v>
      </c>
      <c r="BE15" s="12" t="n">
        <f aca="false">(BC15-BD15)</f>
        <v>0</v>
      </c>
    </row>
    <row r="16" customFormat="false" ht="11.25" hidden="false" customHeight="false" outlineLevel="0" collapsed="false">
      <c r="A16" s="37" t="s">
        <v>19</v>
      </c>
      <c r="B16" s="115" t="n">
        <v>737</v>
      </c>
      <c r="C16" s="12" t="n">
        <v>24</v>
      </c>
      <c r="D16" s="12" t="n">
        <v>63</v>
      </c>
      <c r="E16" s="12" t="n">
        <v>-39</v>
      </c>
      <c r="F16" s="12" t="n">
        <v>1078</v>
      </c>
      <c r="G16" s="12" t="n">
        <v>42</v>
      </c>
      <c r="H16" s="12" t="n">
        <v>113</v>
      </c>
      <c r="I16" s="12" t="n">
        <v>-71</v>
      </c>
      <c r="J16" s="12" t="n">
        <v>1185</v>
      </c>
      <c r="K16" s="12" t="n">
        <v>25</v>
      </c>
      <c r="L16" s="12" t="n">
        <v>47</v>
      </c>
      <c r="M16" s="12" t="n">
        <v>-22</v>
      </c>
      <c r="N16" s="12" t="n">
        <v>146</v>
      </c>
      <c r="O16" s="12" t="n">
        <v>5</v>
      </c>
      <c r="P16" s="12" t="n">
        <v>10</v>
      </c>
      <c r="Q16" s="12" t="n">
        <v>-5</v>
      </c>
      <c r="R16" s="12" t="n">
        <v>303</v>
      </c>
      <c r="S16" s="12" t="n">
        <v>6</v>
      </c>
      <c r="T16" s="12" t="n">
        <v>12</v>
      </c>
      <c r="U16" s="12" t="n">
        <v>-6</v>
      </c>
      <c r="V16" s="12" t="n">
        <v>51</v>
      </c>
      <c r="W16" s="12" t="n">
        <v>3</v>
      </c>
      <c r="X16" s="12" t="n">
        <v>3</v>
      </c>
      <c r="Y16" s="12" t="n">
        <v>0</v>
      </c>
      <c r="Z16" s="12" t="n">
        <v>851</v>
      </c>
      <c r="AA16" s="12" t="n">
        <v>44</v>
      </c>
      <c r="AB16" s="12" t="n">
        <v>85</v>
      </c>
      <c r="AC16" s="12" t="n">
        <v>-41</v>
      </c>
      <c r="AD16" s="12" t="n">
        <v>2356</v>
      </c>
      <c r="AE16" s="12" t="n">
        <v>67</v>
      </c>
      <c r="AF16" s="12" t="n">
        <v>160</v>
      </c>
      <c r="AG16" s="12" t="n">
        <v>-93</v>
      </c>
      <c r="AH16" s="12" t="n">
        <v>1861</v>
      </c>
      <c r="AI16" s="12" t="n">
        <v>60</v>
      </c>
      <c r="AJ16" s="12" t="n">
        <v>135</v>
      </c>
      <c r="AK16" s="12" t="n">
        <v>-75</v>
      </c>
      <c r="AL16" s="116" t="n">
        <v>495</v>
      </c>
      <c r="AM16" s="12" t="n">
        <v>7</v>
      </c>
      <c r="AN16" s="12" t="n">
        <v>25</v>
      </c>
      <c r="AO16" s="12" t="n">
        <v>-18</v>
      </c>
      <c r="AP16" s="116" t="n">
        <v>165</v>
      </c>
      <c r="AQ16" s="12" t="n">
        <v>11</v>
      </c>
      <c r="AR16" s="12" t="n">
        <v>13</v>
      </c>
      <c r="AS16" s="12" t="n">
        <v>-2</v>
      </c>
      <c r="AT16" s="12" t="n">
        <v>43</v>
      </c>
      <c r="AU16" s="12" t="n">
        <v>1</v>
      </c>
      <c r="AV16" s="12" t="n">
        <v>5</v>
      </c>
      <c r="AW16" s="12" t="n">
        <v>-4</v>
      </c>
      <c r="AX16" s="12" t="n">
        <v>1917</v>
      </c>
      <c r="AY16" s="12" t="n">
        <v>28</v>
      </c>
      <c r="AZ16" s="12" t="n">
        <v>90</v>
      </c>
      <c r="BA16" s="12" t="n">
        <v>-62</v>
      </c>
      <c r="BB16" s="12" t="n">
        <f aca="false">SUM(B16,F16,J16,N16,R16,V16,Z16,AH16,AL16,AP16,AT16,AX16)</f>
        <v>8832</v>
      </c>
      <c r="BC16" s="12" t="n">
        <f aca="false">SUM(C16,G16,K16,O16,S16,W16,AA16,AI16,AM16,AQ16,AU16,AY16)</f>
        <v>256</v>
      </c>
      <c r="BD16" s="12" t="n">
        <f aca="false">SUM(D16,H16,L16,P16,T16,X16,AB16,AJ16,AN16,AR16,AV16,AZ16)</f>
        <v>601</v>
      </c>
      <c r="BE16" s="12" t="n">
        <f aca="false">(BC16-BD16)</f>
        <v>-345</v>
      </c>
    </row>
    <row r="17" customFormat="false" ht="11.25" hidden="false" customHeight="false" outlineLevel="0" collapsed="false">
      <c r="A17" s="37" t="s">
        <v>20</v>
      </c>
      <c r="B17" s="115" t="n">
        <v>790</v>
      </c>
      <c r="C17" s="12" t="n">
        <v>56</v>
      </c>
      <c r="D17" s="12" t="n">
        <v>73</v>
      </c>
      <c r="E17" s="12" t="n">
        <v>-17</v>
      </c>
      <c r="F17" s="12" t="n">
        <v>1192</v>
      </c>
      <c r="G17" s="12" t="n">
        <v>124</v>
      </c>
      <c r="H17" s="12" t="n">
        <v>171</v>
      </c>
      <c r="I17" s="12" t="n">
        <v>-47</v>
      </c>
      <c r="J17" s="12" t="n">
        <v>714</v>
      </c>
      <c r="K17" s="12" t="n">
        <v>31</v>
      </c>
      <c r="L17" s="12" t="n">
        <v>72</v>
      </c>
      <c r="M17" s="12" t="n">
        <v>-41</v>
      </c>
      <c r="N17" s="12" t="n">
        <v>277</v>
      </c>
      <c r="O17" s="12" t="n">
        <v>17</v>
      </c>
      <c r="P17" s="12" t="n">
        <v>25</v>
      </c>
      <c r="Q17" s="12" t="n">
        <v>-8</v>
      </c>
      <c r="R17" s="12" t="n">
        <v>184</v>
      </c>
      <c r="S17" s="12" t="n">
        <v>9</v>
      </c>
      <c r="T17" s="12" t="n">
        <v>9</v>
      </c>
      <c r="U17" s="12" t="n">
        <v>0</v>
      </c>
      <c r="V17" s="12" t="n">
        <v>85</v>
      </c>
      <c r="W17" s="12" t="n">
        <v>6</v>
      </c>
      <c r="X17" s="12" t="n">
        <v>11</v>
      </c>
      <c r="Y17" s="12" t="n">
        <v>-5</v>
      </c>
      <c r="Z17" s="12" t="n">
        <v>605</v>
      </c>
      <c r="AA17" s="12" t="n">
        <v>117</v>
      </c>
      <c r="AB17" s="12" t="n">
        <v>88</v>
      </c>
      <c r="AC17" s="12" t="n">
        <v>29</v>
      </c>
      <c r="AD17" s="12" t="n">
        <v>3918</v>
      </c>
      <c r="AE17" s="12" t="n">
        <v>243</v>
      </c>
      <c r="AF17" s="12" t="n">
        <v>571</v>
      </c>
      <c r="AG17" s="12" t="n">
        <v>-328</v>
      </c>
      <c r="AH17" s="12" t="n">
        <v>3334</v>
      </c>
      <c r="AI17" s="12" t="n">
        <v>215</v>
      </c>
      <c r="AJ17" s="12" t="n">
        <v>504</v>
      </c>
      <c r="AK17" s="12" t="n">
        <v>-289</v>
      </c>
      <c r="AL17" s="116" t="n">
        <v>584</v>
      </c>
      <c r="AM17" s="12" t="n">
        <v>28</v>
      </c>
      <c r="AN17" s="12" t="n">
        <v>67</v>
      </c>
      <c r="AO17" s="12" t="n">
        <v>-39</v>
      </c>
      <c r="AP17" s="116" t="n">
        <v>214</v>
      </c>
      <c r="AQ17" s="12" t="n">
        <v>16</v>
      </c>
      <c r="AR17" s="12" t="n">
        <v>21</v>
      </c>
      <c r="AS17" s="12" t="n">
        <v>-5</v>
      </c>
      <c r="AT17" s="12" t="n">
        <v>53</v>
      </c>
      <c r="AU17" s="12" t="n">
        <v>2</v>
      </c>
      <c r="AV17" s="12" t="n">
        <v>6</v>
      </c>
      <c r="AW17" s="12" t="n">
        <v>-4</v>
      </c>
      <c r="AX17" s="12" t="n">
        <v>1118</v>
      </c>
      <c r="AY17" s="12" t="n">
        <v>49</v>
      </c>
      <c r="AZ17" s="12" t="n">
        <v>86</v>
      </c>
      <c r="BA17" s="12" t="n">
        <v>-37</v>
      </c>
      <c r="BB17" s="12" t="n">
        <f aca="false">SUM(B17,F17,J17,N17,R17,V17,Z17,AH17,AL17,AP17,AT17,AX17)</f>
        <v>9150</v>
      </c>
      <c r="BC17" s="12" t="n">
        <f aca="false">SUM(C17,G17,K17,O17,S17,W17,AA17,AI17,AM17,AQ17,AU17,AY17)</f>
        <v>670</v>
      </c>
      <c r="BD17" s="12" t="n">
        <f aca="false">SUM(D17,H17,L17,P17,T17,X17,AB17,AJ17,AN17,AR17,AV17,AZ17)</f>
        <v>1133</v>
      </c>
      <c r="BE17" s="12" t="n">
        <f aca="false">(BC17-BD17)</f>
        <v>-463</v>
      </c>
    </row>
    <row r="18" customFormat="false" ht="11.25" hidden="false" customHeight="false" outlineLevel="0" collapsed="false">
      <c r="A18" s="37" t="s">
        <v>21</v>
      </c>
      <c r="B18" s="115" t="n">
        <v>89</v>
      </c>
      <c r="C18" s="12" t="n">
        <v>4</v>
      </c>
      <c r="D18" s="12" t="n">
        <v>11</v>
      </c>
      <c r="E18" s="12" t="n">
        <v>-7</v>
      </c>
      <c r="F18" s="12" t="n">
        <v>293</v>
      </c>
      <c r="G18" s="12" t="n">
        <v>15</v>
      </c>
      <c r="H18" s="12" t="n">
        <v>52</v>
      </c>
      <c r="I18" s="12" t="n">
        <v>-37</v>
      </c>
      <c r="J18" s="12" t="n">
        <v>58</v>
      </c>
      <c r="K18" s="12" t="n">
        <v>0</v>
      </c>
      <c r="L18" s="12" t="n">
        <v>6</v>
      </c>
      <c r="M18" s="12" t="n">
        <v>-6</v>
      </c>
      <c r="N18" s="12" t="n">
        <v>34</v>
      </c>
      <c r="O18" s="12" t="n">
        <v>2</v>
      </c>
      <c r="P18" s="12" t="n">
        <v>5</v>
      </c>
      <c r="Q18" s="12" t="n">
        <v>-3</v>
      </c>
      <c r="R18" s="12" t="n">
        <v>34</v>
      </c>
      <c r="S18" s="12" t="n">
        <v>0</v>
      </c>
      <c r="T18" s="12" t="n">
        <v>1</v>
      </c>
      <c r="U18" s="12" t="n">
        <v>-1</v>
      </c>
      <c r="V18" s="12" t="n">
        <v>17</v>
      </c>
      <c r="W18" s="12" t="n">
        <v>0</v>
      </c>
      <c r="X18" s="12" t="n">
        <v>2</v>
      </c>
      <c r="Y18" s="12" t="n">
        <v>-2</v>
      </c>
      <c r="Z18" s="12" t="n">
        <v>56</v>
      </c>
      <c r="AA18" s="12" t="n">
        <v>3</v>
      </c>
      <c r="AB18" s="12" t="n">
        <v>13</v>
      </c>
      <c r="AC18" s="12" t="n">
        <v>-10</v>
      </c>
      <c r="AD18" s="12" t="n">
        <v>1413</v>
      </c>
      <c r="AE18" s="12" t="n">
        <v>74</v>
      </c>
      <c r="AF18" s="12" t="n">
        <v>188</v>
      </c>
      <c r="AG18" s="12" t="n">
        <v>-114</v>
      </c>
      <c r="AH18" s="12" t="n">
        <v>1317</v>
      </c>
      <c r="AI18" s="12" t="n">
        <v>71</v>
      </c>
      <c r="AJ18" s="12" t="n">
        <v>176</v>
      </c>
      <c r="AK18" s="12" t="n">
        <v>-105</v>
      </c>
      <c r="AL18" s="116" t="n">
        <v>96</v>
      </c>
      <c r="AM18" s="12" t="n">
        <v>3</v>
      </c>
      <c r="AN18" s="12" t="n">
        <v>12</v>
      </c>
      <c r="AO18" s="12" t="n">
        <v>-9</v>
      </c>
      <c r="AP18" s="116" t="n">
        <v>463</v>
      </c>
      <c r="AQ18" s="12" t="n">
        <v>14</v>
      </c>
      <c r="AR18" s="12" t="n">
        <v>46</v>
      </c>
      <c r="AS18" s="12" t="n">
        <v>-32</v>
      </c>
      <c r="AT18" s="12" t="n">
        <v>3</v>
      </c>
      <c r="AU18" s="12" t="n">
        <v>0</v>
      </c>
      <c r="AV18" s="12" t="n">
        <v>1</v>
      </c>
      <c r="AW18" s="12" t="n">
        <v>-1</v>
      </c>
      <c r="AX18" s="12" t="n">
        <v>298</v>
      </c>
      <c r="AY18" s="12" t="n">
        <v>3</v>
      </c>
      <c r="AZ18" s="12" t="n">
        <v>13</v>
      </c>
      <c r="BA18" s="12" t="n">
        <v>-10</v>
      </c>
      <c r="BB18" s="12" t="n">
        <f aca="false">SUM(B18,F18,J18,N18,R18,V18,Z18,AH18,AL18,AP18,AT18,AX18)</f>
        <v>2758</v>
      </c>
      <c r="BC18" s="12" t="n">
        <f aca="false">SUM(C18,G18,K18,O18,S18,W18,AA18,AI18,AM18,AQ18,AU18,AY18)</f>
        <v>115</v>
      </c>
      <c r="BD18" s="12" t="n">
        <f aca="false">SUM(D18,H18,L18,P18,T18,X18,AB18,AJ18,AN18,AR18,AV18,AZ18)</f>
        <v>338</v>
      </c>
      <c r="BE18" s="12" t="n">
        <f aca="false">(BC18-BD18)</f>
        <v>-223</v>
      </c>
    </row>
    <row r="19" customFormat="false" ht="11.25" hidden="false" customHeight="false" outlineLevel="0" collapsed="false">
      <c r="A19" s="37" t="s">
        <v>22</v>
      </c>
      <c r="B19" s="115" t="n">
        <v>1026</v>
      </c>
      <c r="C19" s="12" t="n">
        <v>30</v>
      </c>
      <c r="D19" s="12" t="n">
        <v>58</v>
      </c>
      <c r="E19" s="12" t="n">
        <v>-28</v>
      </c>
      <c r="F19" s="12" t="n">
        <v>1114</v>
      </c>
      <c r="G19" s="12" t="n">
        <v>33</v>
      </c>
      <c r="H19" s="12" t="n">
        <v>58</v>
      </c>
      <c r="I19" s="12" t="n">
        <v>-25</v>
      </c>
      <c r="J19" s="12" t="n">
        <v>555</v>
      </c>
      <c r="K19" s="12" t="n">
        <v>12</v>
      </c>
      <c r="L19" s="12" t="n">
        <v>31</v>
      </c>
      <c r="M19" s="12" t="n">
        <v>-19</v>
      </c>
      <c r="N19" s="12" t="n">
        <v>282</v>
      </c>
      <c r="O19" s="12" t="n">
        <v>4</v>
      </c>
      <c r="P19" s="12" t="n">
        <v>17</v>
      </c>
      <c r="Q19" s="12" t="n">
        <v>-13</v>
      </c>
      <c r="R19" s="12" t="n">
        <v>271</v>
      </c>
      <c r="S19" s="12" t="n">
        <v>7</v>
      </c>
      <c r="T19" s="12" t="n">
        <v>16</v>
      </c>
      <c r="U19" s="12" t="n">
        <v>-9</v>
      </c>
      <c r="V19" s="12" t="n">
        <v>156</v>
      </c>
      <c r="W19" s="12" t="n">
        <v>4</v>
      </c>
      <c r="X19" s="12" t="n">
        <v>8</v>
      </c>
      <c r="Y19" s="12" t="n">
        <v>-4</v>
      </c>
      <c r="Z19" s="12" t="n">
        <v>402</v>
      </c>
      <c r="AA19" s="12" t="n">
        <v>13</v>
      </c>
      <c r="AB19" s="12" t="n">
        <v>27</v>
      </c>
      <c r="AC19" s="12" t="n">
        <v>-14</v>
      </c>
      <c r="AD19" s="12" t="n">
        <v>2166</v>
      </c>
      <c r="AE19" s="12" t="n">
        <v>59</v>
      </c>
      <c r="AF19" s="12" t="n">
        <v>195</v>
      </c>
      <c r="AG19" s="12" t="n">
        <v>-136</v>
      </c>
      <c r="AH19" s="12" t="n">
        <v>1371</v>
      </c>
      <c r="AI19" s="12" t="n">
        <v>41</v>
      </c>
      <c r="AJ19" s="12" t="n">
        <v>131</v>
      </c>
      <c r="AK19" s="12" t="n">
        <v>-90</v>
      </c>
      <c r="AL19" s="116" t="n">
        <v>795</v>
      </c>
      <c r="AM19" s="12" t="n">
        <v>18</v>
      </c>
      <c r="AN19" s="12" t="n">
        <v>64</v>
      </c>
      <c r="AO19" s="12" t="n">
        <v>-46</v>
      </c>
      <c r="AP19" s="116" t="n">
        <v>355</v>
      </c>
      <c r="AQ19" s="12" t="n">
        <v>19</v>
      </c>
      <c r="AR19" s="12" t="n">
        <v>23</v>
      </c>
      <c r="AS19" s="12" t="n">
        <v>-4</v>
      </c>
      <c r="AT19" s="12" t="n">
        <v>328</v>
      </c>
      <c r="AU19" s="12" t="n">
        <v>5</v>
      </c>
      <c r="AV19" s="12" t="n">
        <v>11</v>
      </c>
      <c r="AW19" s="12" t="n">
        <v>-6</v>
      </c>
      <c r="AX19" s="12" t="n">
        <v>523</v>
      </c>
      <c r="AY19" s="12" t="n">
        <v>9</v>
      </c>
      <c r="AZ19" s="12" t="n">
        <v>22</v>
      </c>
      <c r="BA19" s="12" t="n">
        <v>-13</v>
      </c>
      <c r="BB19" s="12" t="n">
        <f aca="false">SUM(B19,F19,J19,N19,R19,V19,Z19,AH19,AL19,AP19,AT19,AX19)</f>
        <v>7178</v>
      </c>
      <c r="BC19" s="12" t="n">
        <f aca="false">SUM(C19,G19,K19,O19,S19,W19,AA19,AI19,AM19,AQ19,AU19,AY19)</f>
        <v>195</v>
      </c>
      <c r="BD19" s="12" t="n">
        <f aca="false">SUM(D19,H19,L19,P19,T19,X19,AB19,AJ19,AN19,AR19,AV19,AZ19)</f>
        <v>466</v>
      </c>
      <c r="BE19" s="12" t="n">
        <f aca="false">(BC19-BD19)</f>
        <v>-271</v>
      </c>
    </row>
    <row r="20" customFormat="false" ht="11.25" hidden="false" customHeight="false" outlineLevel="0" collapsed="false">
      <c r="A20" s="37" t="s">
        <v>23</v>
      </c>
      <c r="B20" s="115" t="n">
        <v>99</v>
      </c>
      <c r="C20" s="12" t="n">
        <v>1</v>
      </c>
      <c r="D20" s="12" t="n">
        <v>10</v>
      </c>
      <c r="E20" s="12" t="n">
        <v>-9</v>
      </c>
      <c r="F20" s="12" t="n">
        <v>129</v>
      </c>
      <c r="G20" s="12" t="n">
        <v>3</v>
      </c>
      <c r="H20" s="12" t="n">
        <v>8</v>
      </c>
      <c r="I20" s="12" t="n">
        <v>-5</v>
      </c>
      <c r="J20" s="12" t="n">
        <v>74</v>
      </c>
      <c r="K20" s="12" t="n">
        <v>3</v>
      </c>
      <c r="L20" s="12" t="n">
        <v>4</v>
      </c>
      <c r="M20" s="12" t="n">
        <v>-1</v>
      </c>
      <c r="N20" s="12" t="n">
        <v>40</v>
      </c>
      <c r="O20" s="12" t="n">
        <v>1</v>
      </c>
      <c r="P20" s="12" t="n">
        <v>2</v>
      </c>
      <c r="Q20" s="12" t="n">
        <v>-1</v>
      </c>
      <c r="R20" s="12" t="n">
        <v>63</v>
      </c>
      <c r="S20" s="12" t="n">
        <v>0</v>
      </c>
      <c r="T20" s="12" t="n">
        <v>2</v>
      </c>
      <c r="U20" s="12" t="n">
        <v>-2</v>
      </c>
      <c r="V20" s="12" t="n">
        <v>24</v>
      </c>
      <c r="W20" s="12" t="n">
        <v>0</v>
      </c>
      <c r="X20" s="12" t="n">
        <v>2</v>
      </c>
      <c r="Y20" s="12" t="n">
        <v>-2</v>
      </c>
      <c r="Z20" s="12" t="n">
        <v>37</v>
      </c>
      <c r="AA20" s="12" t="n">
        <v>1</v>
      </c>
      <c r="AB20" s="12" t="n">
        <v>0</v>
      </c>
      <c r="AC20" s="12" t="n">
        <v>1</v>
      </c>
      <c r="AD20" s="12" t="n">
        <v>876</v>
      </c>
      <c r="AE20" s="12" t="n">
        <v>13</v>
      </c>
      <c r="AF20" s="12" t="n">
        <v>59</v>
      </c>
      <c r="AG20" s="12" t="n">
        <v>-46</v>
      </c>
      <c r="AH20" s="12" t="n">
        <v>739</v>
      </c>
      <c r="AI20" s="12" t="n">
        <v>11</v>
      </c>
      <c r="AJ20" s="12" t="n">
        <v>51</v>
      </c>
      <c r="AK20" s="12" t="n">
        <v>-40</v>
      </c>
      <c r="AL20" s="116" t="n">
        <v>137</v>
      </c>
      <c r="AM20" s="12" t="n">
        <v>2</v>
      </c>
      <c r="AN20" s="12" t="n">
        <v>8</v>
      </c>
      <c r="AO20" s="12" t="n">
        <v>-6</v>
      </c>
      <c r="AP20" s="116" t="n">
        <v>48</v>
      </c>
      <c r="AQ20" s="12" t="n">
        <v>2</v>
      </c>
      <c r="AR20" s="12" t="n">
        <v>7</v>
      </c>
      <c r="AS20" s="12" t="n">
        <v>-5</v>
      </c>
      <c r="AT20" s="12" t="n">
        <v>8</v>
      </c>
      <c r="AU20" s="12" t="n">
        <v>0</v>
      </c>
      <c r="AV20" s="12" t="n">
        <v>0</v>
      </c>
      <c r="AW20" s="12" t="n">
        <v>0</v>
      </c>
      <c r="AX20" s="12" t="n">
        <v>168</v>
      </c>
      <c r="AY20" s="12" t="n">
        <v>2</v>
      </c>
      <c r="AZ20" s="12" t="n">
        <v>10</v>
      </c>
      <c r="BA20" s="12" t="n">
        <v>-8</v>
      </c>
      <c r="BB20" s="12" t="n">
        <f aca="false">SUM(B20,F20,J20,N20,R20,V20,Z20,AH20,AL20,AP20,AT20,AX20)</f>
        <v>1566</v>
      </c>
      <c r="BC20" s="12" t="n">
        <f aca="false">SUM(C20,G20,K20,O20,S20,W20,AA20,AI20,AM20,AQ20,AU20,AY20)</f>
        <v>26</v>
      </c>
      <c r="BD20" s="12" t="n">
        <f aca="false">SUM(D20,H20,L20,P20,T20,X20,AB20,AJ20,AN20,AR20,AV20,AZ20)</f>
        <v>104</v>
      </c>
      <c r="BE20" s="12" t="n">
        <f aca="false">(BC20-BD20)</f>
        <v>-78</v>
      </c>
    </row>
    <row r="21" customFormat="false" ht="11.25" hidden="false" customHeight="false" outlineLevel="0" collapsed="false">
      <c r="A21" s="37" t="s">
        <v>24</v>
      </c>
      <c r="B21" s="115" t="n">
        <v>506</v>
      </c>
      <c r="C21" s="12" t="n">
        <v>22</v>
      </c>
      <c r="D21" s="12" t="n">
        <v>44</v>
      </c>
      <c r="E21" s="12" t="n">
        <v>-22</v>
      </c>
      <c r="F21" s="12" t="n">
        <v>513</v>
      </c>
      <c r="G21" s="12" t="n">
        <v>23</v>
      </c>
      <c r="H21" s="12" t="n">
        <v>42</v>
      </c>
      <c r="I21" s="12" t="n">
        <v>-19</v>
      </c>
      <c r="J21" s="12" t="n">
        <v>483</v>
      </c>
      <c r="K21" s="12" t="n">
        <v>18</v>
      </c>
      <c r="L21" s="12" t="n">
        <v>23</v>
      </c>
      <c r="M21" s="12" t="n">
        <v>-5</v>
      </c>
      <c r="N21" s="12" t="n">
        <v>182</v>
      </c>
      <c r="O21" s="12" t="n">
        <v>2</v>
      </c>
      <c r="P21" s="12" t="n">
        <v>15</v>
      </c>
      <c r="Q21" s="12" t="n">
        <v>-13</v>
      </c>
      <c r="R21" s="12" t="n">
        <v>189</v>
      </c>
      <c r="S21" s="12" t="n">
        <v>8</v>
      </c>
      <c r="T21" s="12" t="n">
        <v>9</v>
      </c>
      <c r="U21" s="12" t="n">
        <v>-1</v>
      </c>
      <c r="V21" s="12" t="n">
        <v>105</v>
      </c>
      <c r="W21" s="12" t="n">
        <v>5</v>
      </c>
      <c r="X21" s="12" t="n">
        <v>6</v>
      </c>
      <c r="Y21" s="12" t="n">
        <v>-1</v>
      </c>
      <c r="Z21" s="12" t="n">
        <v>151</v>
      </c>
      <c r="AA21" s="12" t="n">
        <v>4</v>
      </c>
      <c r="AB21" s="12" t="n">
        <v>6</v>
      </c>
      <c r="AC21" s="12" t="n">
        <v>-2</v>
      </c>
      <c r="AD21" s="12" t="n">
        <v>6292</v>
      </c>
      <c r="AE21" s="12" t="n">
        <v>134</v>
      </c>
      <c r="AF21" s="12" t="n">
        <v>447</v>
      </c>
      <c r="AG21" s="12" t="n">
        <v>-313</v>
      </c>
      <c r="AH21" s="12" t="n">
        <v>5773</v>
      </c>
      <c r="AI21" s="12" t="n">
        <v>120</v>
      </c>
      <c r="AJ21" s="12" t="n">
        <v>412</v>
      </c>
      <c r="AK21" s="12" t="n">
        <v>-292</v>
      </c>
      <c r="AL21" s="116" t="n">
        <v>519</v>
      </c>
      <c r="AM21" s="12" t="n">
        <v>14</v>
      </c>
      <c r="AN21" s="12" t="n">
        <v>35</v>
      </c>
      <c r="AO21" s="12" t="n">
        <v>-21</v>
      </c>
      <c r="AP21" s="116" t="n">
        <v>341</v>
      </c>
      <c r="AQ21" s="12" t="n">
        <v>16</v>
      </c>
      <c r="AR21" s="12" t="n">
        <v>33</v>
      </c>
      <c r="AS21" s="12" t="n">
        <v>-17</v>
      </c>
      <c r="AT21" s="12" t="n">
        <v>60</v>
      </c>
      <c r="AU21" s="12" t="n">
        <v>0</v>
      </c>
      <c r="AV21" s="12" t="n">
        <v>3</v>
      </c>
      <c r="AW21" s="12" t="n">
        <v>-3</v>
      </c>
      <c r="AX21" s="12" t="n">
        <v>538</v>
      </c>
      <c r="AY21" s="12" t="n">
        <v>16</v>
      </c>
      <c r="AZ21" s="12" t="n">
        <v>35</v>
      </c>
      <c r="BA21" s="12" t="n">
        <v>-19</v>
      </c>
      <c r="BB21" s="12" t="n">
        <f aca="false">SUM(B21,F21,J21,N21,R21,V21,Z21,AH21,AL21,AP21,AT21,AX21)</f>
        <v>9360</v>
      </c>
      <c r="BC21" s="12" t="n">
        <f aca="false">SUM(C21,G21,K21,O21,S21,W21,AA21,AI21,AM21,AQ21,AU21,AY21)</f>
        <v>248</v>
      </c>
      <c r="BD21" s="12" t="n">
        <f aca="false">SUM(D21,H21,L21,P21,T21,X21,AB21,AJ21,AN21,AR21,AV21,AZ21)</f>
        <v>663</v>
      </c>
      <c r="BE21" s="12" t="n">
        <f aca="false">(BC21-BD21)</f>
        <v>-415</v>
      </c>
    </row>
    <row r="22" customFormat="false" ht="11.25" hidden="false" customHeight="false" outlineLevel="0" collapsed="false">
      <c r="A22" s="37" t="s">
        <v>25</v>
      </c>
      <c r="B22" s="115" t="n">
        <v>8</v>
      </c>
      <c r="C22" s="12" t="n">
        <v>0</v>
      </c>
      <c r="D22" s="12" t="n">
        <v>0</v>
      </c>
      <c r="E22" s="12" t="n">
        <v>0</v>
      </c>
      <c r="F22" s="12" t="n">
        <v>5</v>
      </c>
      <c r="G22" s="12" t="n">
        <v>0</v>
      </c>
      <c r="H22" s="12" t="n">
        <v>0</v>
      </c>
      <c r="I22" s="12" t="n">
        <v>0</v>
      </c>
      <c r="J22" s="12" t="n">
        <v>3</v>
      </c>
      <c r="K22" s="12" t="n">
        <v>0</v>
      </c>
      <c r="L22" s="12" t="n">
        <v>0</v>
      </c>
      <c r="M22" s="12" t="n">
        <v>0</v>
      </c>
      <c r="N22" s="12" t="n">
        <v>5</v>
      </c>
      <c r="O22" s="12" t="n">
        <v>0</v>
      </c>
      <c r="P22" s="12" t="n">
        <v>0</v>
      </c>
      <c r="Q22" s="12" t="n">
        <v>0</v>
      </c>
      <c r="R22" s="12" t="n">
        <v>2</v>
      </c>
      <c r="S22" s="12" t="n">
        <v>0</v>
      </c>
      <c r="T22" s="12" t="n">
        <v>0</v>
      </c>
      <c r="U22" s="12" t="n">
        <v>0</v>
      </c>
      <c r="V22" s="12" t="n">
        <v>2</v>
      </c>
      <c r="W22" s="12" t="n">
        <v>0</v>
      </c>
      <c r="X22" s="12" t="n">
        <v>1</v>
      </c>
      <c r="Y22" s="12" t="n">
        <v>-1</v>
      </c>
      <c r="Z22" s="12" t="n">
        <v>1</v>
      </c>
      <c r="AA22" s="12" t="n">
        <v>0</v>
      </c>
      <c r="AB22" s="12" t="n">
        <v>0</v>
      </c>
      <c r="AC22" s="12" t="n">
        <v>0</v>
      </c>
      <c r="AD22" s="12" t="n">
        <v>114</v>
      </c>
      <c r="AE22" s="12" t="n">
        <v>0</v>
      </c>
      <c r="AF22" s="12" t="n">
        <v>1</v>
      </c>
      <c r="AG22" s="12" t="n">
        <v>-1</v>
      </c>
      <c r="AH22" s="12" t="n">
        <v>103</v>
      </c>
      <c r="AI22" s="12" t="n">
        <v>0</v>
      </c>
      <c r="AJ22" s="12" t="n">
        <v>1</v>
      </c>
      <c r="AK22" s="12" t="n">
        <v>-1</v>
      </c>
      <c r="AL22" s="116" t="n">
        <v>11</v>
      </c>
      <c r="AM22" s="12" t="n">
        <v>0</v>
      </c>
      <c r="AN22" s="12" t="n">
        <v>0</v>
      </c>
      <c r="AO22" s="12" t="n">
        <v>0</v>
      </c>
      <c r="AP22" s="116" t="n">
        <v>3</v>
      </c>
      <c r="AQ22" s="12" t="n">
        <v>0</v>
      </c>
      <c r="AR22" s="12" t="n">
        <v>0</v>
      </c>
      <c r="AS22" s="12" t="n">
        <v>0</v>
      </c>
      <c r="AT22" s="12" t="n">
        <v>2</v>
      </c>
      <c r="AU22" s="12" t="n">
        <v>0</v>
      </c>
      <c r="AV22" s="12" t="n">
        <v>0</v>
      </c>
      <c r="AW22" s="12" t="n">
        <v>0</v>
      </c>
      <c r="AX22" s="12" t="n">
        <v>6</v>
      </c>
      <c r="AY22" s="12" t="n">
        <v>0</v>
      </c>
      <c r="AZ22" s="12" t="n">
        <v>0</v>
      </c>
      <c r="BA22" s="12" t="n">
        <v>0</v>
      </c>
      <c r="BB22" s="12" t="n">
        <f aca="false">SUM(B22,F22,J22,N22,R22,V22,Z22,AH22,AL22,AP22,AT22,AX22)</f>
        <v>151</v>
      </c>
      <c r="BC22" s="12" t="n">
        <f aca="false">SUM(C22,G22,K22,O22,S22,W22,AA22,AI22,AM22,AQ22,AU22,AY22)</f>
        <v>0</v>
      </c>
      <c r="BD22" s="12" t="n">
        <f aca="false">SUM(D22,H22,L22,P22,T22,X22,AB22,AJ22,AN22,AR22,AV22,AZ22)</f>
        <v>2</v>
      </c>
      <c r="BE22" s="12" t="n">
        <f aca="false">(BC22-BD22)</f>
        <v>-2</v>
      </c>
    </row>
    <row r="23" customFormat="false" ht="11.25" hidden="false" customHeight="false" outlineLevel="0" collapsed="false">
      <c r="A23" s="37" t="s">
        <v>26</v>
      </c>
      <c r="B23" s="115" t="n">
        <v>259</v>
      </c>
      <c r="C23" s="12" t="n">
        <v>1</v>
      </c>
      <c r="D23" s="12" t="n">
        <v>18</v>
      </c>
      <c r="E23" s="12" t="n">
        <v>-17</v>
      </c>
      <c r="F23" s="12" t="n">
        <v>163</v>
      </c>
      <c r="G23" s="12" t="n">
        <v>4</v>
      </c>
      <c r="H23" s="12" t="n">
        <v>11</v>
      </c>
      <c r="I23" s="12" t="n">
        <v>-7</v>
      </c>
      <c r="J23" s="12" t="n">
        <v>116</v>
      </c>
      <c r="K23" s="12" t="n">
        <v>2</v>
      </c>
      <c r="L23" s="12" t="n">
        <v>3</v>
      </c>
      <c r="M23" s="12" t="n">
        <v>-1</v>
      </c>
      <c r="N23" s="12" t="n">
        <v>80</v>
      </c>
      <c r="O23" s="12" t="n">
        <v>0</v>
      </c>
      <c r="P23" s="12" t="n">
        <v>3</v>
      </c>
      <c r="Q23" s="12" t="n">
        <v>-3</v>
      </c>
      <c r="R23" s="12" t="n">
        <v>58</v>
      </c>
      <c r="S23" s="12" t="n">
        <v>0</v>
      </c>
      <c r="T23" s="12" t="n">
        <v>4</v>
      </c>
      <c r="U23" s="12" t="n">
        <v>-4</v>
      </c>
      <c r="V23" s="12" t="n">
        <v>62</v>
      </c>
      <c r="W23" s="12" t="n">
        <v>0</v>
      </c>
      <c r="X23" s="12" t="n">
        <v>10</v>
      </c>
      <c r="Y23" s="12" t="n">
        <v>-10</v>
      </c>
      <c r="Z23" s="12" t="n">
        <v>63</v>
      </c>
      <c r="AA23" s="12" t="n">
        <v>0</v>
      </c>
      <c r="AB23" s="12" t="n">
        <v>3</v>
      </c>
      <c r="AC23" s="12" t="n">
        <v>-3</v>
      </c>
      <c r="AD23" s="12" t="n">
        <v>2317</v>
      </c>
      <c r="AE23" s="12" t="n">
        <v>14</v>
      </c>
      <c r="AF23" s="12" t="n">
        <v>99</v>
      </c>
      <c r="AG23" s="12" t="n">
        <v>-85</v>
      </c>
      <c r="AH23" s="12" t="n">
        <v>2100</v>
      </c>
      <c r="AI23" s="12" t="n">
        <v>11</v>
      </c>
      <c r="AJ23" s="12" t="n">
        <v>89</v>
      </c>
      <c r="AK23" s="12" t="n">
        <v>-78</v>
      </c>
      <c r="AL23" s="116" t="n">
        <v>217</v>
      </c>
      <c r="AM23" s="12" t="n">
        <v>3</v>
      </c>
      <c r="AN23" s="12" t="n">
        <v>10</v>
      </c>
      <c r="AO23" s="12" t="n">
        <v>-7</v>
      </c>
      <c r="AP23" s="116" t="n">
        <v>84</v>
      </c>
      <c r="AQ23" s="12" t="n">
        <v>2</v>
      </c>
      <c r="AR23" s="12" t="n">
        <v>6</v>
      </c>
      <c r="AS23" s="12" t="n">
        <v>-4</v>
      </c>
      <c r="AT23" s="12" t="n">
        <v>13</v>
      </c>
      <c r="AU23" s="12" t="n">
        <v>0</v>
      </c>
      <c r="AV23" s="12" t="n">
        <v>1</v>
      </c>
      <c r="AW23" s="12" t="n">
        <v>-1</v>
      </c>
      <c r="AX23" s="12" t="n">
        <v>285</v>
      </c>
      <c r="AY23" s="12" t="n">
        <v>1</v>
      </c>
      <c r="AZ23" s="12" t="n">
        <v>13</v>
      </c>
      <c r="BA23" s="12" t="n">
        <v>-12</v>
      </c>
      <c r="BB23" s="12" t="n">
        <f aca="false">SUM(B23,F23,J23,N23,R23,V23,Z23,AH23,AL23,AP23,AT23,AX23)</f>
        <v>3500</v>
      </c>
      <c r="BC23" s="12" t="n">
        <f aca="false">SUM(C23,G23,K23,O23,S23,W23,AA23,AI23,AM23,AQ23,AU23,AY23)</f>
        <v>24</v>
      </c>
      <c r="BD23" s="12" t="n">
        <f aca="false">SUM(D23,H23,L23,P23,T23,X23,AB23,AJ23,AN23,AR23,AV23,AZ23)</f>
        <v>171</v>
      </c>
      <c r="BE23" s="12" t="n">
        <f aca="false">(BC23-BD23)</f>
        <v>-147</v>
      </c>
    </row>
    <row r="24" customFormat="false" ht="11.25" hidden="false" customHeight="false" outlineLevel="0" collapsed="false">
      <c r="A24" s="37" t="s">
        <v>27</v>
      </c>
      <c r="B24" s="115" t="n">
        <v>771</v>
      </c>
      <c r="C24" s="12" t="n">
        <v>28</v>
      </c>
      <c r="D24" s="12" t="n">
        <v>38</v>
      </c>
      <c r="E24" s="12" t="n">
        <v>-10</v>
      </c>
      <c r="F24" s="12" t="n">
        <v>557</v>
      </c>
      <c r="G24" s="12" t="n">
        <v>13</v>
      </c>
      <c r="H24" s="12" t="n">
        <v>40</v>
      </c>
      <c r="I24" s="12" t="n">
        <v>-27</v>
      </c>
      <c r="J24" s="12" t="n">
        <v>219</v>
      </c>
      <c r="K24" s="12" t="n">
        <v>8</v>
      </c>
      <c r="L24" s="12" t="n">
        <v>13</v>
      </c>
      <c r="M24" s="12" t="n">
        <v>-5</v>
      </c>
      <c r="N24" s="12" t="n">
        <v>123</v>
      </c>
      <c r="O24" s="12" t="n">
        <v>3</v>
      </c>
      <c r="P24" s="12" t="n">
        <v>8</v>
      </c>
      <c r="Q24" s="12" t="n">
        <v>-5</v>
      </c>
      <c r="R24" s="12" t="n">
        <v>181</v>
      </c>
      <c r="S24" s="12" t="n">
        <v>1</v>
      </c>
      <c r="T24" s="12" t="n">
        <v>8</v>
      </c>
      <c r="U24" s="12" t="n">
        <v>-7</v>
      </c>
      <c r="V24" s="12" t="n">
        <v>88</v>
      </c>
      <c r="W24" s="12" t="n">
        <v>3</v>
      </c>
      <c r="X24" s="12" t="n">
        <v>5</v>
      </c>
      <c r="Y24" s="12" t="n">
        <v>-2</v>
      </c>
      <c r="Z24" s="12" t="n">
        <v>120</v>
      </c>
      <c r="AA24" s="12" t="n">
        <v>2</v>
      </c>
      <c r="AB24" s="12" t="n">
        <v>10</v>
      </c>
      <c r="AC24" s="12" t="n">
        <v>-8</v>
      </c>
      <c r="AD24" s="12" t="n">
        <v>2161</v>
      </c>
      <c r="AE24" s="12" t="n">
        <v>29</v>
      </c>
      <c r="AF24" s="12" t="n">
        <v>129</v>
      </c>
      <c r="AG24" s="12" t="n">
        <v>-100</v>
      </c>
      <c r="AH24" s="12" t="n">
        <v>1714</v>
      </c>
      <c r="AI24" s="12" t="n">
        <v>23</v>
      </c>
      <c r="AJ24" s="12" t="n">
        <v>99</v>
      </c>
      <c r="AK24" s="12" t="n">
        <v>-76</v>
      </c>
      <c r="AL24" s="116" t="n">
        <v>447</v>
      </c>
      <c r="AM24" s="12" t="n">
        <v>6</v>
      </c>
      <c r="AN24" s="12" t="n">
        <v>30</v>
      </c>
      <c r="AO24" s="12" t="n">
        <v>-24</v>
      </c>
      <c r="AP24" s="116" t="n">
        <v>193</v>
      </c>
      <c r="AQ24" s="12" t="n">
        <v>15</v>
      </c>
      <c r="AR24" s="12" t="n">
        <v>17</v>
      </c>
      <c r="AS24" s="12" t="n">
        <v>-2</v>
      </c>
      <c r="AT24" s="12" t="n">
        <v>35</v>
      </c>
      <c r="AU24" s="12" t="n">
        <v>2</v>
      </c>
      <c r="AV24" s="12" t="n">
        <v>1</v>
      </c>
      <c r="AW24" s="12" t="n">
        <v>1</v>
      </c>
      <c r="AX24" s="12" t="n">
        <v>829</v>
      </c>
      <c r="AY24" s="12" t="n">
        <v>18</v>
      </c>
      <c r="AZ24" s="12" t="n">
        <v>41</v>
      </c>
      <c r="BA24" s="12" t="n">
        <v>-23</v>
      </c>
      <c r="BB24" s="12" t="n">
        <f aca="false">SUM(B24,F24,J24,N24,R24,V24,Z24,AH24,AL24,AP24,AT24,AX24)</f>
        <v>5277</v>
      </c>
      <c r="BC24" s="12" t="n">
        <f aca="false">SUM(C24,G24,K24,O24,S24,W24,AA24,AI24,AM24,AQ24,AU24,AY24)</f>
        <v>122</v>
      </c>
      <c r="BD24" s="12" t="n">
        <f aca="false">SUM(D24,H24,L24,P24,T24,X24,AB24,AJ24,AN24,AR24,AV24,AZ24)</f>
        <v>310</v>
      </c>
      <c r="BE24" s="12" t="n">
        <f aca="false">(BC24-BD24)</f>
        <v>-188</v>
      </c>
    </row>
    <row r="25" customFormat="false" ht="11.25" hidden="false" customHeight="false" outlineLevel="0" collapsed="false">
      <c r="A25" s="37" t="s">
        <v>28</v>
      </c>
      <c r="B25" s="115" t="n">
        <v>486</v>
      </c>
      <c r="C25" s="12" t="n">
        <v>13</v>
      </c>
      <c r="D25" s="12" t="n">
        <v>31</v>
      </c>
      <c r="E25" s="12" t="n">
        <v>-18</v>
      </c>
      <c r="F25" s="12" t="n">
        <v>573</v>
      </c>
      <c r="G25" s="12" t="n">
        <v>15</v>
      </c>
      <c r="H25" s="12" t="n">
        <v>53</v>
      </c>
      <c r="I25" s="12" t="n">
        <v>-38</v>
      </c>
      <c r="J25" s="12" t="n">
        <v>264</v>
      </c>
      <c r="K25" s="12" t="n">
        <v>7</v>
      </c>
      <c r="L25" s="12" t="n">
        <v>20</v>
      </c>
      <c r="M25" s="12" t="n">
        <v>-13</v>
      </c>
      <c r="N25" s="12" t="n">
        <v>119</v>
      </c>
      <c r="O25" s="12" t="n">
        <v>4</v>
      </c>
      <c r="P25" s="12" t="n">
        <v>4</v>
      </c>
      <c r="Q25" s="12" t="n">
        <v>0</v>
      </c>
      <c r="R25" s="12" t="n">
        <v>128</v>
      </c>
      <c r="S25" s="12" t="n">
        <v>3</v>
      </c>
      <c r="T25" s="12" t="n">
        <v>8</v>
      </c>
      <c r="U25" s="12" t="n">
        <v>-5</v>
      </c>
      <c r="V25" s="12" t="n">
        <v>90</v>
      </c>
      <c r="W25" s="12" t="n">
        <v>4</v>
      </c>
      <c r="X25" s="12" t="n">
        <v>6</v>
      </c>
      <c r="Y25" s="12" t="n">
        <v>-2</v>
      </c>
      <c r="Z25" s="12" t="n">
        <v>189</v>
      </c>
      <c r="AA25" s="12" t="n">
        <v>4</v>
      </c>
      <c r="AB25" s="12" t="n">
        <v>14</v>
      </c>
      <c r="AC25" s="12" t="n">
        <v>-10</v>
      </c>
      <c r="AD25" s="12" t="n">
        <v>1454</v>
      </c>
      <c r="AE25" s="12" t="n">
        <v>31</v>
      </c>
      <c r="AF25" s="12" t="n">
        <v>90</v>
      </c>
      <c r="AG25" s="12" t="n">
        <v>-59</v>
      </c>
      <c r="AH25" s="12" t="n">
        <v>1143</v>
      </c>
      <c r="AI25" s="12" t="n">
        <v>28</v>
      </c>
      <c r="AJ25" s="12" t="n">
        <v>66</v>
      </c>
      <c r="AK25" s="12" t="n">
        <v>-38</v>
      </c>
      <c r="AL25" s="116" t="n">
        <v>311</v>
      </c>
      <c r="AM25" s="12" t="n">
        <v>3</v>
      </c>
      <c r="AN25" s="12" t="n">
        <v>24</v>
      </c>
      <c r="AO25" s="12" t="n">
        <v>-21</v>
      </c>
      <c r="AP25" s="116" t="n">
        <v>210</v>
      </c>
      <c r="AQ25" s="12" t="n">
        <v>5</v>
      </c>
      <c r="AR25" s="12" t="n">
        <v>12</v>
      </c>
      <c r="AS25" s="12" t="n">
        <v>-7</v>
      </c>
      <c r="AT25" s="12" t="n">
        <v>107</v>
      </c>
      <c r="AU25" s="12" t="n">
        <v>4</v>
      </c>
      <c r="AV25" s="12" t="n">
        <v>8</v>
      </c>
      <c r="AW25" s="12" t="n">
        <v>-4</v>
      </c>
      <c r="AX25" s="12" t="n">
        <v>264</v>
      </c>
      <c r="AY25" s="12" t="n">
        <v>4</v>
      </c>
      <c r="AZ25" s="12" t="n">
        <v>9</v>
      </c>
      <c r="BA25" s="12" t="n">
        <v>-5</v>
      </c>
      <c r="BB25" s="12" t="n">
        <f aca="false">SUM(B25,F25,J25,N25,R25,V25,Z25,AH25,AL25,AP25,AT25,AX25)</f>
        <v>3884</v>
      </c>
      <c r="BC25" s="12" t="n">
        <f aca="false">SUM(C25,G25,K25,O25,S25,W25,AA25,AI25,AM25,AQ25,AU25,AY25)</f>
        <v>94</v>
      </c>
      <c r="BD25" s="12" t="n">
        <f aca="false">SUM(D25,H25,L25,P25,T25,X25,AB25,AJ25,AN25,AR25,AV25,AZ25)</f>
        <v>255</v>
      </c>
      <c r="BE25" s="12" t="n">
        <f aca="false">(BC25-BD25)</f>
        <v>-161</v>
      </c>
    </row>
    <row r="26" customFormat="false" ht="11.25" hidden="false" customHeight="false" outlineLevel="0" collapsed="false">
      <c r="A26" s="37" t="s">
        <v>29</v>
      </c>
      <c r="B26" s="115" t="n">
        <v>140</v>
      </c>
      <c r="C26" s="12" t="n">
        <v>1</v>
      </c>
      <c r="D26" s="12" t="n">
        <v>5</v>
      </c>
      <c r="E26" s="12" t="n">
        <v>-4</v>
      </c>
      <c r="F26" s="12" t="n">
        <v>496</v>
      </c>
      <c r="G26" s="12" t="n">
        <v>6</v>
      </c>
      <c r="H26" s="12" t="n">
        <v>37</v>
      </c>
      <c r="I26" s="12" t="n">
        <v>-31</v>
      </c>
      <c r="J26" s="12" t="n">
        <v>121</v>
      </c>
      <c r="K26" s="12" t="n">
        <v>1</v>
      </c>
      <c r="L26" s="12" t="n">
        <v>3</v>
      </c>
      <c r="M26" s="12" t="n">
        <v>-2</v>
      </c>
      <c r="N26" s="12" t="n">
        <v>18</v>
      </c>
      <c r="O26" s="12" t="n">
        <v>0</v>
      </c>
      <c r="P26" s="12" t="n">
        <v>0</v>
      </c>
      <c r="Q26" s="12" t="n">
        <v>0</v>
      </c>
      <c r="R26" s="12" t="n">
        <v>153</v>
      </c>
      <c r="S26" s="12" t="n">
        <v>0</v>
      </c>
      <c r="T26" s="12" t="n">
        <v>5</v>
      </c>
      <c r="U26" s="12" t="n">
        <v>-5</v>
      </c>
      <c r="V26" s="12" t="n">
        <v>20</v>
      </c>
      <c r="W26" s="12" t="n">
        <v>0</v>
      </c>
      <c r="X26" s="12" t="n">
        <v>0</v>
      </c>
      <c r="Y26" s="12" t="n">
        <v>0</v>
      </c>
      <c r="Z26" s="12" t="n">
        <v>22</v>
      </c>
      <c r="AA26" s="12" t="n">
        <v>0</v>
      </c>
      <c r="AB26" s="12" t="n">
        <v>2</v>
      </c>
      <c r="AC26" s="12" t="n">
        <v>-2</v>
      </c>
      <c r="AD26" s="12" t="n">
        <v>812</v>
      </c>
      <c r="AE26" s="12" t="n">
        <v>11</v>
      </c>
      <c r="AF26" s="12" t="n">
        <v>52</v>
      </c>
      <c r="AG26" s="12" t="n">
        <v>-41</v>
      </c>
      <c r="AH26" s="12" t="n">
        <v>699</v>
      </c>
      <c r="AI26" s="12" t="n">
        <v>9</v>
      </c>
      <c r="AJ26" s="12" t="n">
        <v>40</v>
      </c>
      <c r="AK26" s="12" t="n">
        <v>-31</v>
      </c>
      <c r="AL26" s="116" t="n">
        <v>113</v>
      </c>
      <c r="AM26" s="12" t="n">
        <v>2</v>
      </c>
      <c r="AN26" s="12" t="n">
        <v>12</v>
      </c>
      <c r="AO26" s="12" t="n">
        <v>-10</v>
      </c>
      <c r="AP26" s="116" t="n">
        <v>65</v>
      </c>
      <c r="AQ26" s="12" t="n">
        <v>1</v>
      </c>
      <c r="AR26" s="12" t="n">
        <v>2</v>
      </c>
      <c r="AS26" s="12" t="n">
        <v>-1</v>
      </c>
      <c r="AT26" s="12" t="n">
        <v>4</v>
      </c>
      <c r="AU26" s="12" t="n">
        <v>1</v>
      </c>
      <c r="AV26" s="12" t="n">
        <v>0</v>
      </c>
      <c r="AW26" s="12" t="n">
        <v>1</v>
      </c>
      <c r="AX26" s="12" t="n">
        <v>172</v>
      </c>
      <c r="AY26" s="12" t="n">
        <v>0</v>
      </c>
      <c r="AZ26" s="12" t="n">
        <v>5</v>
      </c>
      <c r="BA26" s="12" t="n">
        <v>-5</v>
      </c>
      <c r="BB26" s="12" t="n">
        <f aca="false">SUM(B26,F26,J26,N26,R26,V26,Z26,AH26,AL26,AP26,AT26,AX26)</f>
        <v>2023</v>
      </c>
      <c r="BC26" s="12" t="n">
        <f aca="false">SUM(C26,G26,K26,O26,S26,W26,AA26,AI26,AM26,AQ26,AU26,AY26)</f>
        <v>21</v>
      </c>
      <c r="BD26" s="12" t="n">
        <f aca="false">SUM(D26,H26,L26,P26,T26,X26,AB26,AJ26,AN26,AR26,AV26,AZ26)</f>
        <v>111</v>
      </c>
      <c r="BE26" s="12" t="n">
        <f aca="false">(BC26-BD26)</f>
        <v>-90</v>
      </c>
    </row>
    <row r="27" customFormat="false" ht="11.25" hidden="false" customHeight="false" outlineLevel="0" collapsed="false">
      <c r="A27" s="37" t="s">
        <v>30</v>
      </c>
      <c r="B27" s="115" t="n">
        <v>3740</v>
      </c>
      <c r="C27" s="12" t="n">
        <v>206</v>
      </c>
      <c r="D27" s="12" t="n">
        <v>235</v>
      </c>
      <c r="E27" s="12" t="n">
        <v>-29</v>
      </c>
      <c r="F27" s="12" t="n">
        <v>6148</v>
      </c>
      <c r="G27" s="12" t="n">
        <v>289</v>
      </c>
      <c r="H27" s="12" t="n">
        <v>395</v>
      </c>
      <c r="I27" s="12" t="n">
        <v>-106</v>
      </c>
      <c r="J27" s="12" t="n">
        <v>1580</v>
      </c>
      <c r="K27" s="12" t="n">
        <v>59</v>
      </c>
      <c r="L27" s="12" t="n">
        <v>108</v>
      </c>
      <c r="M27" s="12" t="n">
        <v>-49</v>
      </c>
      <c r="N27" s="12" t="n">
        <v>989</v>
      </c>
      <c r="O27" s="12" t="n">
        <v>51</v>
      </c>
      <c r="P27" s="12" t="n">
        <v>66</v>
      </c>
      <c r="Q27" s="12" t="n">
        <v>-15</v>
      </c>
      <c r="R27" s="12" t="n">
        <v>1902</v>
      </c>
      <c r="S27" s="12" t="n">
        <v>63</v>
      </c>
      <c r="T27" s="12" t="n">
        <v>90</v>
      </c>
      <c r="U27" s="12" t="n">
        <v>-27</v>
      </c>
      <c r="V27" s="12" t="n">
        <v>533</v>
      </c>
      <c r="W27" s="12" t="n">
        <v>33</v>
      </c>
      <c r="X27" s="12" t="n">
        <v>35</v>
      </c>
      <c r="Y27" s="12" t="n">
        <v>-2</v>
      </c>
      <c r="Z27" s="12" t="n">
        <v>1044</v>
      </c>
      <c r="AA27" s="12" t="n">
        <v>53</v>
      </c>
      <c r="AB27" s="12" t="n">
        <v>80</v>
      </c>
      <c r="AC27" s="12" t="n">
        <v>-27</v>
      </c>
      <c r="AD27" s="12" t="n">
        <v>10200</v>
      </c>
      <c r="AE27" s="12" t="n">
        <v>297</v>
      </c>
      <c r="AF27" s="12" t="n">
        <v>809</v>
      </c>
      <c r="AG27" s="12" t="n">
        <v>-512</v>
      </c>
      <c r="AH27" s="12" t="n">
        <v>7769</v>
      </c>
      <c r="AI27" s="12" t="n">
        <v>217</v>
      </c>
      <c r="AJ27" s="12" t="n">
        <v>611</v>
      </c>
      <c r="AK27" s="12" t="n">
        <v>-394</v>
      </c>
      <c r="AL27" s="116" t="n">
        <v>2431</v>
      </c>
      <c r="AM27" s="12" t="n">
        <v>80</v>
      </c>
      <c r="AN27" s="12" t="n">
        <v>198</v>
      </c>
      <c r="AO27" s="12" t="n">
        <v>-118</v>
      </c>
      <c r="AP27" s="116" t="n">
        <v>1449</v>
      </c>
      <c r="AQ27" s="12" t="n">
        <v>83</v>
      </c>
      <c r="AR27" s="12" t="n">
        <v>100</v>
      </c>
      <c r="AS27" s="12" t="n">
        <v>-17</v>
      </c>
      <c r="AT27" s="12" t="n">
        <v>347</v>
      </c>
      <c r="AU27" s="12" t="n">
        <v>12</v>
      </c>
      <c r="AV27" s="12" t="n">
        <v>25</v>
      </c>
      <c r="AW27" s="12" t="n">
        <v>-13</v>
      </c>
      <c r="AX27" s="12" t="n">
        <v>2726</v>
      </c>
      <c r="AY27" s="12" t="n">
        <v>106</v>
      </c>
      <c r="AZ27" s="12" t="n">
        <v>158</v>
      </c>
      <c r="BA27" s="12" t="n">
        <v>-52</v>
      </c>
      <c r="BB27" s="12" t="n">
        <f aca="false">SUM(B27,F27,J27,N27,R27,V27,Z27,AH27,AL27,AP27,AT27,AX27)</f>
        <v>30658</v>
      </c>
      <c r="BC27" s="12" t="n">
        <f aca="false">SUM(C27,G27,K27,O27,S27,W27,AA27,AI27,AM27,AQ27,AU27,AY27)</f>
        <v>1252</v>
      </c>
      <c r="BD27" s="12" t="n">
        <f aca="false">SUM(D27,H27,L27,P27,T27,X27,AB27,AJ27,AN27,AR27,AV27,AZ27)</f>
        <v>2101</v>
      </c>
      <c r="BE27" s="12" t="n">
        <f aca="false">(BC27-BD27)</f>
        <v>-849</v>
      </c>
    </row>
    <row r="28" customFormat="false" ht="11.25" hidden="false" customHeight="false" outlineLevel="0" collapsed="false">
      <c r="A28" s="37" t="s">
        <v>31</v>
      </c>
      <c r="B28" s="115" t="n">
        <v>1438</v>
      </c>
      <c r="C28" s="12" t="n">
        <v>69</v>
      </c>
      <c r="D28" s="12" t="n">
        <v>85</v>
      </c>
      <c r="E28" s="12" t="n">
        <v>-16</v>
      </c>
      <c r="F28" s="12" t="n">
        <v>2396</v>
      </c>
      <c r="G28" s="12" t="n">
        <v>90</v>
      </c>
      <c r="H28" s="12" t="n">
        <v>165</v>
      </c>
      <c r="I28" s="12" t="n">
        <v>-75</v>
      </c>
      <c r="J28" s="12" t="n">
        <v>675</v>
      </c>
      <c r="K28" s="12" t="n">
        <v>23</v>
      </c>
      <c r="L28" s="12" t="n">
        <v>29</v>
      </c>
      <c r="M28" s="12" t="n">
        <v>-6</v>
      </c>
      <c r="N28" s="12" t="n">
        <v>413</v>
      </c>
      <c r="O28" s="12" t="n">
        <v>14</v>
      </c>
      <c r="P28" s="12" t="n">
        <v>25</v>
      </c>
      <c r="Q28" s="12" t="n">
        <v>-11</v>
      </c>
      <c r="R28" s="12" t="n">
        <v>573</v>
      </c>
      <c r="S28" s="12" t="n">
        <v>12</v>
      </c>
      <c r="T28" s="12" t="n">
        <v>25</v>
      </c>
      <c r="U28" s="12" t="n">
        <v>-13</v>
      </c>
      <c r="V28" s="12" t="n">
        <v>263</v>
      </c>
      <c r="W28" s="12" t="n">
        <v>18</v>
      </c>
      <c r="X28" s="12" t="n">
        <v>18</v>
      </c>
      <c r="Y28" s="12" t="n">
        <v>0</v>
      </c>
      <c r="Z28" s="12" t="n">
        <v>565</v>
      </c>
      <c r="AA28" s="12" t="n">
        <v>20</v>
      </c>
      <c r="AB28" s="12" t="n">
        <v>29</v>
      </c>
      <c r="AC28" s="12" t="n">
        <v>-9</v>
      </c>
      <c r="AD28" s="12" t="n">
        <v>6594</v>
      </c>
      <c r="AE28" s="12" t="n">
        <v>163</v>
      </c>
      <c r="AF28" s="12" t="n">
        <v>426</v>
      </c>
      <c r="AG28" s="12" t="n">
        <v>-263</v>
      </c>
      <c r="AH28" s="12" t="n">
        <v>5316</v>
      </c>
      <c r="AI28" s="12" t="n">
        <v>115</v>
      </c>
      <c r="AJ28" s="12" t="n">
        <v>349</v>
      </c>
      <c r="AK28" s="12" t="n">
        <v>-234</v>
      </c>
      <c r="AL28" s="116" t="n">
        <v>1278</v>
      </c>
      <c r="AM28" s="12" t="n">
        <v>48</v>
      </c>
      <c r="AN28" s="12" t="n">
        <v>77</v>
      </c>
      <c r="AO28" s="12" t="n">
        <v>-29</v>
      </c>
      <c r="AP28" s="116" t="n">
        <v>830</v>
      </c>
      <c r="AQ28" s="12" t="n">
        <v>30</v>
      </c>
      <c r="AR28" s="12" t="n">
        <v>35</v>
      </c>
      <c r="AS28" s="12" t="n">
        <v>-5</v>
      </c>
      <c r="AT28" s="12" t="n">
        <v>122</v>
      </c>
      <c r="AU28" s="12" t="n">
        <v>9</v>
      </c>
      <c r="AV28" s="12" t="n">
        <v>11</v>
      </c>
      <c r="AW28" s="12" t="n">
        <v>-2</v>
      </c>
      <c r="AX28" s="12" t="n">
        <v>1539</v>
      </c>
      <c r="AY28" s="12" t="n">
        <v>40</v>
      </c>
      <c r="AZ28" s="12" t="n">
        <v>90</v>
      </c>
      <c r="BA28" s="12" t="n">
        <v>-50</v>
      </c>
      <c r="BB28" s="12" t="n">
        <f aca="false">SUM(B28,F28,J28,N28,R28,V28,Z28,AH28,AL28,AP28,AT28,AX28)</f>
        <v>15408</v>
      </c>
      <c r="BC28" s="12" t="n">
        <f aca="false">SUM(C28,G28,K28,O28,S28,W28,AA28,AI28,AM28,AQ28,AU28,AY28)</f>
        <v>488</v>
      </c>
      <c r="BD28" s="12" t="n">
        <f aca="false">SUM(D28,H28,L28,P28,T28,X28,AB28,AJ28,AN28,AR28,AV28,AZ28)</f>
        <v>938</v>
      </c>
      <c r="BE28" s="12" t="n">
        <f aca="false">(BC28-BD28)</f>
        <v>-450</v>
      </c>
    </row>
    <row r="29" customFormat="false" ht="11.25" hidden="false" customHeight="false" outlineLevel="0" collapsed="false">
      <c r="A29" s="37" t="s">
        <v>32</v>
      </c>
      <c r="B29" s="115" t="n">
        <v>54</v>
      </c>
      <c r="C29" s="12" t="n">
        <v>2</v>
      </c>
      <c r="D29" s="12" t="n">
        <v>1</v>
      </c>
      <c r="E29" s="12" t="n">
        <v>1</v>
      </c>
      <c r="F29" s="12" t="n">
        <v>69</v>
      </c>
      <c r="G29" s="12" t="n">
        <v>4</v>
      </c>
      <c r="H29" s="12" t="n">
        <v>3</v>
      </c>
      <c r="I29" s="12" t="n">
        <v>1</v>
      </c>
      <c r="J29" s="12" t="n">
        <v>47</v>
      </c>
      <c r="K29" s="12" t="n">
        <v>3</v>
      </c>
      <c r="L29" s="12" t="n">
        <v>3</v>
      </c>
      <c r="M29" s="12" t="n">
        <v>0</v>
      </c>
      <c r="N29" s="12" t="n">
        <v>15</v>
      </c>
      <c r="O29" s="12" t="n">
        <v>2</v>
      </c>
      <c r="P29" s="12" t="n">
        <v>3</v>
      </c>
      <c r="Q29" s="12" t="n">
        <v>-1</v>
      </c>
      <c r="R29" s="12" t="n">
        <v>30</v>
      </c>
      <c r="S29" s="12" t="n">
        <v>3</v>
      </c>
      <c r="T29" s="12" t="n">
        <v>0</v>
      </c>
      <c r="U29" s="12" t="n">
        <v>3</v>
      </c>
      <c r="V29" s="12" t="n">
        <v>11</v>
      </c>
      <c r="W29" s="12" t="n">
        <v>0</v>
      </c>
      <c r="X29" s="12" t="n">
        <v>0</v>
      </c>
      <c r="Y29" s="12" t="n">
        <v>0</v>
      </c>
      <c r="Z29" s="12" t="n">
        <v>22</v>
      </c>
      <c r="AA29" s="12" t="n">
        <v>1</v>
      </c>
      <c r="AB29" s="12" t="n">
        <v>3</v>
      </c>
      <c r="AC29" s="12" t="n">
        <v>-2</v>
      </c>
      <c r="AD29" s="12" t="n">
        <v>567</v>
      </c>
      <c r="AE29" s="12" t="n">
        <v>16</v>
      </c>
      <c r="AF29" s="12" t="n">
        <v>34</v>
      </c>
      <c r="AG29" s="12" t="n">
        <v>-18</v>
      </c>
      <c r="AH29" s="12" t="n">
        <v>481</v>
      </c>
      <c r="AI29" s="12" t="n">
        <v>12</v>
      </c>
      <c r="AJ29" s="12" t="n">
        <v>28</v>
      </c>
      <c r="AK29" s="12" t="n">
        <v>-16</v>
      </c>
      <c r="AL29" s="116" t="n">
        <v>86</v>
      </c>
      <c r="AM29" s="12" t="n">
        <v>4</v>
      </c>
      <c r="AN29" s="12" t="n">
        <v>6</v>
      </c>
      <c r="AO29" s="12" t="n">
        <v>-2</v>
      </c>
      <c r="AP29" s="116" t="n">
        <v>39</v>
      </c>
      <c r="AQ29" s="12" t="n">
        <v>0</v>
      </c>
      <c r="AR29" s="12" t="n">
        <v>1</v>
      </c>
      <c r="AS29" s="12" t="n">
        <v>-1</v>
      </c>
      <c r="AT29" s="12" t="n">
        <v>5</v>
      </c>
      <c r="AU29" s="12" t="n">
        <v>0</v>
      </c>
      <c r="AV29" s="12" t="n">
        <v>0</v>
      </c>
      <c r="AW29" s="12" t="n">
        <v>0</v>
      </c>
      <c r="AX29" s="12" t="n">
        <v>73</v>
      </c>
      <c r="AY29" s="12" t="n">
        <v>1</v>
      </c>
      <c r="AZ29" s="12" t="n">
        <v>4</v>
      </c>
      <c r="BA29" s="12" t="n">
        <v>-3</v>
      </c>
      <c r="BB29" s="12" t="n">
        <f aca="false">SUM(B29,F29,J29,N29,R29,V29,Z29,AH29,AL29,AP29,AT29,AX29)</f>
        <v>932</v>
      </c>
      <c r="BC29" s="12" t="n">
        <f aca="false">SUM(C29,G29,K29,O29,S29,W29,AA29,AI29,AM29,AQ29,AU29,AY29)</f>
        <v>32</v>
      </c>
      <c r="BD29" s="12" t="n">
        <f aca="false">SUM(D29,H29,L29,P29,T29,X29,AB29,AJ29,AN29,AR29,AV29,AZ29)</f>
        <v>52</v>
      </c>
      <c r="BE29" s="12" t="n">
        <f aca="false">(BC29-BD29)</f>
        <v>-20</v>
      </c>
    </row>
    <row r="30" customFormat="false" ht="11.25" hidden="false" customHeight="false" outlineLevel="0" collapsed="false">
      <c r="A30" s="37" t="s">
        <v>33</v>
      </c>
      <c r="B30" s="115" t="n">
        <v>580</v>
      </c>
      <c r="C30" s="12" t="n">
        <v>29</v>
      </c>
      <c r="D30" s="12" t="n">
        <v>37</v>
      </c>
      <c r="E30" s="12" t="n">
        <v>-8</v>
      </c>
      <c r="F30" s="12" t="n">
        <v>640</v>
      </c>
      <c r="G30" s="12" t="n">
        <v>20</v>
      </c>
      <c r="H30" s="12" t="n">
        <v>38</v>
      </c>
      <c r="I30" s="12" t="n">
        <v>-18</v>
      </c>
      <c r="J30" s="12" t="n">
        <v>213</v>
      </c>
      <c r="K30" s="12" t="n">
        <v>7</v>
      </c>
      <c r="L30" s="12" t="n">
        <v>8</v>
      </c>
      <c r="M30" s="12" t="n">
        <v>-1</v>
      </c>
      <c r="N30" s="12" t="n">
        <v>178</v>
      </c>
      <c r="O30" s="12" t="n">
        <v>7</v>
      </c>
      <c r="P30" s="12" t="n">
        <v>11</v>
      </c>
      <c r="Q30" s="12" t="n">
        <v>-4</v>
      </c>
      <c r="R30" s="12" t="n">
        <v>232</v>
      </c>
      <c r="S30" s="12" t="n">
        <v>8</v>
      </c>
      <c r="T30" s="12" t="n">
        <v>8</v>
      </c>
      <c r="U30" s="12" t="n">
        <v>0</v>
      </c>
      <c r="V30" s="12" t="n">
        <v>179</v>
      </c>
      <c r="W30" s="12" t="n">
        <v>6</v>
      </c>
      <c r="X30" s="12" t="n">
        <v>9</v>
      </c>
      <c r="Y30" s="12" t="n">
        <v>-3</v>
      </c>
      <c r="Z30" s="12" t="n">
        <v>138</v>
      </c>
      <c r="AA30" s="12" t="n">
        <v>3</v>
      </c>
      <c r="AB30" s="12" t="n">
        <v>10</v>
      </c>
      <c r="AC30" s="12" t="n">
        <v>-7</v>
      </c>
      <c r="AD30" s="12" t="n">
        <v>3203</v>
      </c>
      <c r="AE30" s="12" t="n">
        <v>74</v>
      </c>
      <c r="AF30" s="12" t="n">
        <v>258</v>
      </c>
      <c r="AG30" s="12" t="n">
        <v>-184</v>
      </c>
      <c r="AH30" s="12" t="n">
        <v>2628</v>
      </c>
      <c r="AI30" s="12" t="n">
        <v>59</v>
      </c>
      <c r="AJ30" s="12" t="n">
        <v>210</v>
      </c>
      <c r="AK30" s="12" t="n">
        <v>-151</v>
      </c>
      <c r="AL30" s="116" t="n">
        <v>575</v>
      </c>
      <c r="AM30" s="12" t="n">
        <v>15</v>
      </c>
      <c r="AN30" s="12" t="n">
        <v>48</v>
      </c>
      <c r="AO30" s="12" t="n">
        <v>-33</v>
      </c>
      <c r="AP30" s="116" t="n">
        <v>282</v>
      </c>
      <c r="AQ30" s="12" t="n">
        <v>6</v>
      </c>
      <c r="AR30" s="12" t="n">
        <v>29</v>
      </c>
      <c r="AS30" s="12" t="n">
        <v>-23</v>
      </c>
      <c r="AT30" s="12" t="n">
        <v>47</v>
      </c>
      <c r="AU30" s="12" t="n">
        <v>0</v>
      </c>
      <c r="AV30" s="12" t="n">
        <v>2</v>
      </c>
      <c r="AW30" s="12" t="n">
        <v>-2</v>
      </c>
      <c r="AX30" s="12" t="n">
        <v>661</v>
      </c>
      <c r="AY30" s="12" t="n">
        <v>25</v>
      </c>
      <c r="AZ30" s="12" t="n">
        <v>29</v>
      </c>
      <c r="BA30" s="12" t="n">
        <v>-4</v>
      </c>
      <c r="BB30" s="12" t="n">
        <f aca="false">SUM(B30,F30,J30,N30,R30,V30,Z30,AH30,AL30,AP30,AT30,AX30)</f>
        <v>6353</v>
      </c>
      <c r="BC30" s="12" t="n">
        <f aca="false">SUM(C30,G30,K30,O30,S30,W30,AA30,AI30,AM30,AQ30,AU30,AY30)</f>
        <v>185</v>
      </c>
      <c r="BD30" s="12" t="n">
        <f aca="false">SUM(D30,H30,L30,P30,T30,X30,AB30,AJ30,AN30,AR30,AV30,AZ30)</f>
        <v>439</v>
      </c>
      <c r="BE30" s="12" t="n">
        <f aca="false">(BC30-BD30)</f>
        <v>-254</v>
      </c>
    </row>
    <row r="31" customFormat="false" ht="11.25" hidden="false" customHeight="false" outlineLevel="0" collapsed="false">
      <c r="A31" s="37" t="s">
        <v>34</v>
      </c>
      <c r="B31" s="115" t="n">
        <v>128</v>
      </c>
      <c r="C31" s="12" t="n">
        <v>3</v>
      </c>
      <c r="D31" s="12" t="n">
        <v>9</v>
      </c>
      <c r="E31" s="12" t="n">
        <v>-6</v>
      </c>
      <c r="F31" s="12" t="n">
        <v>149</v>
      </c>
      <c r="G31" s="12" t="n">
        <v>6</v>
      </c>
      <c r="H31" s="12" t="n">
        <v>8</v>
      </c>
      <c r="I31" s="12" t="n">
        <v>-2</v>
      </c>
      <c r="J31" s="12" t="n">
        <v>91</v>
      </c>
      <c r="K31" s="12" t="n">
        <v>2</v>
      </c>
      <c r="L31" s="12" t="n">
        <v>5</v>
      </c>
      <c r="M31" s="12" t="n">
        <v>-3</v>
      </c>
      <c r="N31" s="12" t="n">
        <v>33</v>
      </c>
      <c r="O31" s="12" t="n">
        <v>1</v>
      </c>
      <c r="P31" s="12" t="n">
        <v>2</v>
      </c>
      <c r="Q31" s="12" t="n">
        <v>-1</v>
      </c>
      <c r="R31" s="12" t="n">
        <v>75</v>
      </c>
      <c r="S31" s="12" t="n">
        <v>0</v>
      </c>
      <c r="T31" s="12" t="n">
        <v>1</v>
      </c>
      <c r="U31" s="12" t="n">
        <v>-1</v>
      </c>
      <c r="V31" s="12" t="n">
        <v>24</v>
      </c>
      <c r="W31" s="12" t="n">
        <v>0</v>
      </c>
      <c r="X31" s="12" t="n">
        <v>2</v>
      </c>
      <c r="Y31" s="12" t="n">
        <v>-2</v>
      </c>
      <c r="Z31" s="12" t="n">
        <v>38</v>
      </c>
      <c r="AA31" s="12" t="n">
        <v>2</v>
      </c>
      <c r="AB31" s="12" t="n">
        <v>3</v>
      </c>
      <c r="AC31" s="12" t="n">
        <v>-1</v>
      </c>
      <c r="AD31" s="12" t="n">
        <v>1166</v>
      </c>
      <c r="AE31" s="12" t="n">
        <v>12</v>
      </c>
      <c r="AF31" s="12" t="n">
        <v>82</v>
      </c>
      <c r="AG31" s="12" t="n">
        <v>-70</v>
      </c>
      <c r="AH31" s="12" t="n">
        <v>983</v>
      </c>
      <c r="AI31" s="12" t="n">
        <v>10</v>
      </c>
      <c r="AJ31" s="12" t="n">
        <v>70</v>
      </c>
      <c r="AK31" s="12" t="n">
        <v>-60</v>
      </c>
      <c r="AL31" s="116" t="n">
        <v>183</v>
      </c>
      <c r="AM31" s="12" t="n">
        <v>2</v>
      </c>
      <c r="AN31" s="12" t="n">
        <v>12</v>
      </c>
      <c r="AO31" s="12" t="n">
        <v>-10</v>
      </c>
      <c r="AP31" s="116" t="n">
        <v>67</v>
      </c>
      <c r="AQ31" s="12" t="n">
        <v>1</v>
      </c>
      <c r="AR31" s="12" t="n">
        <v>5</v>
      </c>
      <c r="AS31" s="12" t="n">
        <v>-4</v>
      </c>
      <c r="AT31" s="12" t="n">
        <v>13</v>
      </c>
      <c r="AU31" s="12" t="n">
        <v>0</v>
      </c>
      <c r="AV31" s="12" t="n">
        <v>1</v>
      </c>
      <c r="AW31" s="12" t="n">
        <v>-1</v>
      </c>
      <c r="AX31" s="12" t="n">
        <v>203</v>
      </c>
      <c r="AY31" s="12" t="n">
        <v>7</v>
      </c>
      <c r="AZ31" s="12" t="n">
        <v>10</v>
      </c>
      <c r="BA31" s="12" t="n">
        <v>-3</v>
      </c>
      <c r="BB31" s="12" t="n">
        <f aca="false">SUM(B31,F31,J31,N31,R31,V31,Z31,AH31,AL31,AP31,AT31,AX31)</f>
        <v>1987</v>
      </c>
      <c r="BC31" s="12" t="n">
        <f aca="false">SUM(C31,G31,K31,O31,S31,W31,AA31,AI31,AM31,AQ31,AU31,AY31)</f>
        <v>34</v>
      </c>
      <c r="BD31" s="12" t="n">
        <f aca="false">SUM(D31,H31,L31,P31,T31,X31,AB31,AJ31,AN31,AR31,AV31,AZ31)</f>
        <v>128</v>
      </c>
      <c r="BE31" s="12" t="n">
        <f aca="false">(BC31-BD31)</f>
        <v>-94</v>
      </c>
    </row>
    <row r="32" customFormat="false" ht="11.25" hidden="false" customHeight="false" outlineLevel="0" collapsed="false">
      <c r="A32" s="37" t="s">
        <v>35</v>
      </c>
      <c r="B32" s="115" t="n">
        <v>539</v>
      </c>
      <c r="C32" s="12" t="n">
        <v>20</v>
      </c>
      <c r="D32" s="12" t="n">
        <v>24</v>
      </c>
      <c r="E32" s="12" t="n">
        <v>-4</v>
      </c>
      <c r="F32" s="12" t="n">
        <v>616</v>
      </c>
      <c r="G32" s="12" t="n">
        <v>23</v>
      </c>
      <c r="H32" s="12" t="n">
        <v>24</v>
      </c>
      <c r="I32" s="12" t="n">
        <v>-1</v>
      </c>
      <c r="J32" s="12" t="n">
        <v>368</v>
      </c>
      <c r="K32" s="12" t="n">
        <v>15</v>
      </c>
      <c r="L32" s="12" t="n">
        <v>20</v>
      </c>
      <c r="M32" s="12" t="n">
        <v>-5</v>
      </c>
      <c r="N32" s="12" t="n">
        <v>176</v>
      </c>
      <c r="O32" s="12" t="n">
        <v>4</v>
      </c>
      <c r="P32" s="12" t="n">
        <v>10</v>
      </c>
      <c r="Q32" s="12" t="n">
        <v>-6</v>
      </c>
      <c r="R32" s="12" t="n">
        <v>216</v>
      </c>
      <c r="S32" s="12" t="n">
        <v>11</v>
      </c>
      <c r="T32" s="12" t="n">
        <v>14</v>
      </c>
      <c r="U32" s="12" t="n">
        <v>-3</v>
      </c>
      <c r="V32" s="12" t="n">
        <v>107</v>
      </c>
      <c r="W32" s="12" t="n">
        <v>3</v>
      </c>
      <c r="X32" s="12" t="n">
        <v>6</v>
      </c>
      <c r="Y32" s="12" t="n">
        <v>-3</v>
      </c>
      <c r="Z32" s="12" t="n">
        <v>208</v>
      </c>
      <c r="AA32" s="12" t="n">
        <v>3</v>
      </c>
      <c r="AB32" s="12" t="n">
        <v>11</v>
      </c>
      <c r="AC32" s="12" t="n">
        <v>-8</v>
      </c>
      <c r="AD32" s="12" t="n">
        <v>3255</v>
      </c>
      <c r="AE32" s="12" t="n">
        <v>77</v>
      </c>
      <c r="AF32" s="12" t="n">
        <v>196</v>
      </c>
      <c r="AG32" s="12" t="n">
        <v>-119</v>
      </c>
      <c r="AH32" s="12" t="n">
        <v>2698</v>
      </c>
      <c r="AI32" s="12" t="n">
        <v>65</v>
      </c>
      <c r="AJ32" s="12" t="n">
        <v>163</v>
      </c>
      <c r="AK32" s="12" t="n">
        <v>-98</v>
      </c>
      <c r="AL32" s="116" t="n">
        <v>557</v>
      </c>
      <c r="AM32" s="12" t="n">
        <v>12</v>
      </c>
      <c r="AN32" s="12" t="n">
        <v>33</v>
      </c>
      <c r="AO32" s="12" t="n">
        <v>-21</v>
      </c>
      <c r="AP32" s="116" t="n">
        <v>316</v>
      </c>
      <c r="AQ32" s="12" t="n">
        <v>10</v>
      </c>
      <c r="AR32" s="12" t="n">
        <v>15</v>
      </c>
      <c r="AS32" s="12" t="n">
        <v>-5</v>
      </c>
      <c r="AT32" s="12" t="n">
        <v>87</v>
      </c>
      <c r="AU32" s="12" t="n">
        <v>3</v>
      </c>
      <c r="AV32" s="12" t="n">
        <v>3</v>
      </c>
      <c r="AW32" s="12" t="n">
        <v>0</v>
      </c>
      <c r="AX32" s="12" t="n">
        <v>584</v>
      </c>
      <c r="AY32" s="12" t="n">
        <v>14</v>
      </c>
      <c r="AZ32" s="12" t="n">
        <v>37</v>
      </c>
      <c r="BA32" s="12" t="n">
        <v>-23</v>
      </c>
      <c r="BB32" s="12" t="n">
        <f aca="false">SUM(B32,F32,J32,N32,R32,V32,Z32,AH32,AL32,AP32,AT32,AX32)</f>
        <v>6472</v>
      </c>
      <c r="BC32" s="12" t="n">
        <f aca="false">SUM(C32,G32,K32,O32,S32,W32,AA32,AI32,AM32,AQ32,AU32,AY32)</f>
        <v>183</v>
      </c>
      <c r="BD32" s="12" t="n">
        <f aca="false">SUM(D32,H32,L32,P32,T32,X32,AB32,AJ32,AN32,AR32,AV32,AZ32)</f>
        <v>360</v>
      </c>
      <c r="BE32" s="12" t="n">
        <f aca="false">(BC32-BD32)</f>
        <v>-177</v>
      </c>
    </row>
    <row r="33" customFormat="false" ht="11.25" hidden="false" customHeight="false" outlineLevel="0" collapsed="false">
      <c r="A33" s="37" t="s">
        <v>36</v>
      </c>
      <c r="B33" s="115" t="n">
        <v>55</v>
      </c>
      <c r="C33" s="12" t="n">
        <v>1</v>
      </c>
      <c r="D33" s="12" t="n">
        <v>5</v>
      </c>
      <c r="E33" s="12" t="n">
        <v>-4</v>
      </c>
      <c r="F33" s="12" t="n">
        <v>140</v>
      </c>
      <c r="G33" s="12" t="n">
        <v>2</v>
      </c>
      <c r="H33" s="12" t="n">
        <v>12</v>
      </c>
      <c r="I33" s="12" t="n">
        <v>-10</v>
      </c>
      <c r="J33" s="12" t="n">
        <v>28</v>
      </c>
      <c r="K33" s="12" t="n">
        <v>0</v>
      </c>
      <c r="L33" s="12" t="n">
        <v>4</v>
      </c>
      <c r="M33" s="12" t="n">
        <v>-4</v>
      </c>
      <c r="N33" s="12" t="n">
        <v>17</v>
      </c>
      <c r="O33" s="12" t="n">
        <v>0</v>
      </c>
      <c r="P33" s="12" t="n">
        <v>1</v>
      </c>
      <c r="Q33" s="12" t="n">
        <v>-1</v>
      </c>
      <c r="R33" s="12" t="n">
        <v>39</v>
      </c>
      <c r="S33" s="12" t="n">
        <v>2</v>
      </c>
      <c r="T33" s="12" t="n">
        <v>0</v>
      </c>
      <c r="U33" s="12" t="n">
        <v>2</v>
      </c>
      <c r="V33" s="12" t="n">
        <v>16</v>
      </c>
      <c r="W33" s="12" t="n">
        <v>0</v>
      </c>
      <c r="X33" s="12" t="n">
        <v>2</v>
      </c>
      <c r="Y33" s="12" t="n">
        <v>-2</v>
      </c>
      <c r="Z33" s="12" t="n">
        <v>68</v>
      </c>
      <c r="AA33" s="12" t="n">
        <v>1</v>
      </c>
      <c r="AB33" s="12" t="n">
        <v>2</v>
      </c>
      <c r="AC33" s="12" t="n">
        <v>-1</v>
      </c>
      <c r="AD33" s="12" t="n">
        <v>377</v>
      </c>
      <c r="AE33" s="12" t="n">
        <v>10</v>
      </c>
      <c r="AF33" s="12" t="n">
        <v>24</v>
      </c>
      <c r="AG33" s="12" t="n">
        <v>-14</v>
      </c>
      <c r="AH33" s="12" t="n">
        <v>321</v>
      </c>
      <c r="AI33" s="12" t="n">
        <v>5</v>
      </c>
      <c r="AJ33" s="12" t="n">
        <v>18</v>
      </c>
      <c r="AK33" s="12" t="n">
        <v>-13</v>
      </c>
      <c r="AL33" s="116" t="n">
        <v>56</v>
      </c>
      <c r="AM33" s="12" t="n">
        <v>5</v>
      </c>
      <c r="AN33" s="12" t="n">
        <v>6</v>
      </c>
      <c r="AO33" s="12" t="n">
        <v>-1</v>
      </c>
      <c r="AP33" s="116" t="n">
        <v>25</v>
      </c>
      <c r="AQ33" s="12" t="n">
        <v>0</v>
      </c>
      <c r="AR33" s="12" t="n">
        <v>1</v>
      </c>
      <c r="AS33" s="12" t="n">
        <v>-1</v>
      </c>
      <c r="AT33" s="12" t="n">
        <v>3</v>
      </c>
      <c r="AU33" s="12" t="n">
        <v>0</v>
      </c>
      <c r="AV33" s="12" t="n">
        <v>0</v>
      </c>
      <c r="AW33" s="12" t="n">
        <v>0</v>
      </c>
      <c r="AX33" s="12" t="n">
        <v>72</v>
      </c>
      <c r="AY33" s="12" t="n">
        <v>0</v>
      </c>
      <c r="AZ33" s="12" t="n">
        <v>1</v>
      </c>
      <c r="BA33" s="12" t="n">
        <v>-1</v>
      </c>
      <c r="BB33" s="12" t="n">
        <f aca="false">SUM(B33,F33,J33,N33,R33,V33,Z33,AH33,AL33,AP33,AT33,AX33)</f>
        <v>840</v>
      </c>
      <c r="BC33" s="12" t="n">
        <f aca="false">SUM(C33,G33,K33,O33,S33,W33,AA33,AI33,AM33,AQ33,AU33,AY33)</f>
        <v>16</v>
      </c>
      <c r="BD33" s="12" t="n">
        <f aca="false">SUM(D33,H33,L33,P33,T33,X33,AB33,AJ33,AN33,AR33,AV33,AZ33)</f>
        <v>52</v>
      </c>
      <c r="BE33" s="12" t="n">
        <f aca="false">(BC33-BD33)</f>
        <v>-36</v>
      </c>
    </row>
    <row r="34" customFormat="false" ht="11.25" hidden="false" customHeight="false" outlineLevel="0" collapsed="false">
      <c r="A34" s="37" t="s">
        <v>37</v>
      </c>
      <c r="B34" s="115" t="n">
        <v>106</v>
      </c>
      <c r="C34" s="12" t="n">
        <v>10</v>
      </c>
      <c r="D34" s="12" t="n">
        <v>5</v>
      </c>
      <c r="E34" s="12" t="n">
        <v>5</v>
      </c>
      <c r="F34" s="12" t="n">
        <v>168</v>
      </c>
      <c r="G34" s="12" t="n">
        <v>9</v>
      </c>
      <c r="H34" s="12" t="n">
        <v>10</v>
      </c>
      <c r="I34" s="12" t="n">
        <v>-1</v>
      </c>
      <c r="J34" s="12" t="n">
        <v>102</v>
      </c>
      <c r="K34" s="12" t="n">
        <v>9</v>
      </c>
      <c r="L34" s="12" t="n">
        <v>10</v>
      </c>
      <c r="M34" s="12" t="n">
        <v>-1</v>
      </c>
      <c r="N34" s="12" t="n">
        <v>25</v>
      </c>
      <c r="O34" s="12" t="n">
        <v>3</v>
      </c>
      <c r="P34" s="12" t="n">
        <v>3</v>
      </c>
      <c r="Q34" s="12" t="n">
        <v>0</v>
      </c>
      <c r="R34" s="12" t="n">
        <v>67</v>
      </c>
      <c r="S34" s="12" t="n">
        <v>4</v>
      </c>
      <c r="T34" s="12" t="n">
        <v>2</v>
      </c>
      <c r="U34" s="12" t="n">
        <v>2</v>
      </c>
      <c r="V34" s="12" t="n">
        <v>8</v>
      </c>
      <c r="W34" s="12" t="n">
        <v>0</v>
      </c>
      <c r="X34" s="12" t="n">
        <v>0</v>
      </c>
      <c r="Y34" s="12" t="n">
        <v>0</v>
      </c>
      <c r="Z34" s="12" t="n">
        <v>24</v>
      </c>
      <c r="AA34" s="12" t="n">
        <v>0</v>
      </c>
      <c r="AB34" s="12" t="n">
        <v>4</v>
      </c>
      <c r="AC34" s="12" t="n">
        <v>-4</v>
      </c>
      <c r="AD34" s="12" t="n">
        <v>421</v>
      </c>
      <c r="AE34" s="12" t="n">
        <v>19</v>
      </c>
      <c r="AF34" s="12" t="n">
        <v>29</v>
      </c>
      <c r="AG34" s="12" t="n">
        <v>-10</v>
      </c>
      <c r="AH34" s="12" t="n">
        <v>342</v>
      </c>
      <c r="AI34" s="12" t="n">
        <v>15</v>
      </c>
      <c r="AJ34" s="12" t="n">
        <v>22</v>
      </c>
      <c r="AK34" s="12" t="n">
        <v>-7</v>
      </c>
      <c r="AL34" s="116" t="n">
        <v>79</v>
      </c>
      <c r="AM34" s="12" t="n">
        <v>4</v>
      </c>
      <c r="AN34" s="12" t="n">
        <v>7</v>
      </c>
      <c r="AO34" s="12" t="n">
        <v>-3</v>
      </c>
      <c r="AP34" s="116" t="n">
        <v>34</v>
      </c>
      <c r="AQ34" s="12" t="n">
        <v>2</v>
      </c>
      <c r="AR34" s="12" t="n">
        <v>1</v>
      </c>
      <c r="AS34" s="12" t="n">
        <v>1</v>
      </c>
      <c r="AT34" s="12" t="n">
        <v>8</v>
      </c>
      <c r="AU34" s="12" t="n">
        <v>0</v>
      </c>
      <c r="AV34" s="12" t="n">
        <v>0</v>
      </c>
      <c r="AW34" s="12" t="n">
        <v>0</v>
      </c>
      <c r="AX34" s="12" t="n">
        <v>119</v>
      </c>
      <c r="AY34" s="12" t="n">
        <v>7</v>
      </c>
      <c r="AZ34" s="12" t="n">
        <v>4</v>
      </c>
      <c r="BA34" s="12" t="n">
        <v>3</v>
      </c>
      <c r="BB34" s="12" t="n">
        <f aca="false">SUM(B34,F34,J34,N34,R34,V34,Z34,AH34,AL34,AP34,AT34,AX34)</f>
        <v>1082</v>
      </c>
      <c r="BC34" s="12" t="n">
        <f aca="false">SUM(C34,G34,K34,O34,S34,W34,AA34,AI34,AM34,AQ34,AU34,AY34)</f>
        <v>63</v>
      </c>
      <c r="BD34" s="12" t="n">
        <f aca="false">SUM(D34,H34,L34,P34,T34,X34,AB34,AJ34,AN34,AR34,AV34,AZ34)</f>
        <v>68</v>
      </c>
      <c r="BE34" s="12" t="n">
        <f aca="false">(BC34-BD34)</f>
        <v>-5</v>
      </c>
    </row>
    <row r="35" customFormat="false" ht="11.25" hidden="false" customHeight="false" outlineLevel="0" collapsed="false">
      <c r="A35" s="37" t="s">
        <v>38</v>
      </c>
      <c r="B35" s="115" t="n">
        <v>1304</v>
      </c>
      <c r="C35" s="12" t="n">
        <v>46</v>
      </c>
      <c r="D35" s="12" t="n">
        <v>80</v>
      </c>
      <c r="E35" s="12" t="n">
        <v>-34</v>
      </c>
      <c r="F35" s="12" t="n">
        <v>1090</v>
      </c>
      <c r="G35" s="12" t="n">
        <v>35</v>
      </c>
      <c r="H35" s="12" t="n">
        <v>66</v>
      </c>
      <c r="I35" s="12" t="n">
        <v>-31</v>
      </c>
      <c r="J35" s="12" t="n">
        <v>1898</v>
      </c>
      <c r="K35" s="12" t="n">
        <v>46</v>
      </c>
      <c r="L35" s="12" t="n">
        <v>85</v>
      </c>
      <c r="M35" s="12" t="n">
        <v>-39</v>
      </c>
      <c r="N35" s="12" t="n">
        <v>452</v>
      </c>
      <c r="O35" s="12" t="n">
        <v>15</v>
      </c>
      <c r="P35" s="12" t="n">
        <v>25</v>
      </c>
      <c r="Q35" s="12" t="n">
        <v>-10</v>
      </c>
      <c r="R35" s="12" t="n">
        <v>388</v>
      </c>
      <c r="S35" s="12" t="n">
        <v>15</v>
      </c>
      <c r="T35" s="12" t="n">
        <v>24</v>
      </c>
      <c r="U35" s="12" t="n">
        <v>-9</v>
      </c>
      <c r="V35" s="12" t="n">
        <v>179</v>
      </c>
      <c r="W35" s="12" t="n">
        <v>12</v>
      </c>
      <c r="X35" s="12" t="n">
        <v>11</v>
      </c>
      <c r="Y35" s="12" t="n">
        <v>1</v>
      </c>
      <c r="Z35" s="12" t="n">
        <v>398</v>
      </c>
      <c r="AA35" s="12" t="n">
        <v>16</v>
      </c>
      <c r="AB35" s="12" t="n">
        <v>33</v>
      </c>
      <c r="AC35" s="12" t="n">
        <v>-17</v>
      </c>
      <c r="AD35" s="12" t="n">
        <v>6171</v>
      </c>
      <c r="AE35" s="12" t="n">
        <v>195</v>
      </c>
      <c r="AF35" s="12" t="n">
        <v>557</v>
      </c>
      <c r="AG35" s="12" t="n">
        <v>-362</v>
      </c>
      <c r="AH35" s="12" t="n">
        <v>3657</v>
      </c>
      <c r="AI35" s="12" t="n">
        <v>122</v>
      </c>
      <c r="AJ35" s="12" t="n">
        <v>364</v>
      </c>
      <c r="AK35" s="12" t="n">
        <v>-242</v>
      </c>
      <c r="AL35" s="116" t="n">
        <v>2514</v>
      </c>
      <c r="AM35" s="12" t="n">
        <v>73</v>
      </c>
      <c r="AN35" s="12" t="n">
        <v>193</v>
      </c>
      <c r="AO35" s="12" t="n">
        <v>-120</v>
      </c>
      <c r="AP35" s="116" t="n">
        <v>506</v>
      </c>
      <c r="AQ35" s="12" t="n">
        <v>25</v>
      </c>
      <c r="AR35" s="12" t="n">
        <v>50</v>
      </c>
      <c r="AS35" s="12" t="n">
        <v>-25</v>
      </c>
      <c r="AT35" s="12" t="n">
        <v>172</v>
      </c>
      <c r="AU35" s="12" t="n">
        <v>11</v>
      </c>
      <c r="AV35" s="12" t="n">
        <v>9</v>
      </c>
      <c r="AW35" s="12" t="n">
        <v>2</v>
      </c>
      <c r="AX35" s="12" t="n">
        <v>911</v>
      </c>
      <c r="AY35" s="12" t="n">
        <v>23</v>
      </c>
      <c r="AZ35" s="12" t="n">
        <v>57</v>
      </c>
      <c r="BA35" s="12" t="n">
        <v>-34</v>
      </c>
      <c r="BB35" s="12" t="n">
        <f aca="false">SUM(B35,F35,J35,N35,R35,V35,Z35,AH35,AL35,AP35,AT35,AX35)</f>
        <v>13469</v>
      </c>
      <c r="BC35" s="12" t="n">
        <f aca="false">SUM(C35,G35,K35,O35,S35,W35,AA35,AI35,AM35,AQ35,AU35,AY35)</f>
        <v>439</v>
      </c>
      <c r="BD35" s="12" t="n">
        <f aca="false">SUM(D35,H35,L35,P35,T35,X35,AB35,AJ35,AN35,AR35,AV35,AZ35)</f>
        <v>997</v>
      </c>
      <c r="BE35" s="12" t="n">
        <f aca="false">(BC35-BD35)</f>
        <v>-558</v>
      </c>
    </row>
    <row r="36" customFormat="false" ht="11.25" hidden="false" customHeight="false" outlineLevel="0" collapsed="false">
      <c r="A36" s="37" t="s">
        <v>39</v>
      </c>
      <c r="B36" s="115" t="n">
        <v>109</v>
      </c>
      <c r="C36" s="12" t="n">
        <v>2</v>
      </c>
      <c r="D36" s="12" t="n">
        <v>6</v>
      </c>
      <c r="E36" s="12" t="n">
        <v>-4</v>
      </c>
      <c r="F36" s="12" t="n">
        <v>100</v>
      </c>
      <c r="G36" s="12" t="n">
        <v>2</v>
      </c>
      <c r="H36" s="12" t="n">
        <v>8</v>
      </c>
      <c r="I36" s="12" t="n">
        <v>-6</v>
      </c>
      <c r="J36" s="12" t="n">
        <v>31</v>
      </c>
      <c r="K36" s="12" t="n">
        <v>1</v>
      </c>
      <c r="L36" s="12" t="n">
        <v>1</v>
      </c>
      <c r="M36" s="12" t="n">
        <v>0</v>
      </c>
      <c r="N36" s="12" t="n">
        <v>13</v>
      </c>
      <c r="O36" s="12" t="n">
        <v>0</v>
      </c>
      <c r="P36" s="12" t="n">
        <v>3</v>
      </c>
      <c r="Q36" s="12" t="n">
        <v>-3</v>
      </c>
      <c r="R36" s="12" t="n">
        <v>16</v>
      </c>
      <c r="S36" s="12" t="n">
        <v>0</v>
      </c>
      <c r="T36" s="12" t="n">
        <v>0</v>
      </c>
      <c r="U36" s="12" t="n">
        <v>0</v>
      </c>
      <c r="V36" s="12" t="n">
        <v>7</v>
      </c>
      <c r="W36" s="12" t="n">
        <v>1</v>
      </c>
      <c r="X36" s="12" t="n">
        <v>0</v>
      </c>
      <c r="Y36" s="12" t="n">
        <v>1</v>
      </c>
      <c r="Z36" s="12" t="n">
        <v>21</v>
      </c>
      <c r="AA36" s="12" t="n">
        <v>0</v>
      </c>
      <c r="AB36" s="12" t="n">
        <v>2</v>
      </c>
      <c r="AC36" s="12" t="n">
        <v>-2</v>
      </c>
      <c r="AD36" s="12" t="n">
        <v>201</v>
      </c>
      <c r="AE36" s="12" t="n">
        <v>4</v>
      </c>
      <c r="AF36" s="12" t="n">
        <v>20</v>
      </c>
      <c r="AG36" s="12" t="n">
        <v>-16</v>
      </c>
      <c r="AH36" s="12" t="n">
        <v>165</v>
      </c>
      <c r="AI36" s="12" t="n">
        <v>4</v>
      </c>
      <c r="AJ36" s="12" t="n">
        <v>14</v>
      </c>
      <c r="AK36" s="12" t="n">
        <v>-10</v>
      </c>
      <c r="AL36" s="116" t="n">
        <v>36</v>
      </c>
      <c r="AM36" s="12" t="n">
        <v>0</v>
      </c>
      <c r="AN36" s="12" t="n">
        <v>6</v>
      </c>
      <c r="AO36" s="12" t="n">
        <v>-6</v>
      </c>
      <c r="AP36" s="116" t="n">
        <v>36</v>
      </c>
      <c r="AQ36" s="12" t="n">
        <v>0</v>
      </c>
      <c r="AR36" s="12" t="n">
        <v>1</v>
      </c>
      <c r="AS36" s="12" t="n">
        <v>-1</v>
      </c>
      <c r="AT36" s="12" t="n">
        <v>10</v>
      </c>
      <c r="AU36" s="12" t="n">
        <v>0</v>
      </c>
      <c r="AV36" s="12" t="n">
        <v>2</v>
      </c>
      <c r="AW36" s="12" t="n">
        <v>-2</v>
      </c>
      <c r="AX36" s="12" t="n">
        <v>55</v>
      </c>
      <c r="AY36" s="12" t="n">
        <v>0</v>
      </c>
      <c r="AZ36" s="12" t="n">
        <v>0</v>
      </c>
      <c r="BA36" s="12" t="n">
        <v>0</v>
      </c>
      <c r="BB36" s="12" t="n">
        <f aca="false">SUM(B36,F36,J36,N36,R36,V36,Z36,AH36,AL36,AP36,AT36,AX36)</f>
        <v>599</v>
      </c>
      <c r="BC36" s="12" t="n">
        <f aca="false">SUM(C36,G36,K36,O36,S36,W36,AA36,AI36,AM36,AQ36,AU36,AY36)</f>
        <v>10</v>
      </c>
      <c r="BD36" s="12" t="n">
        <f aca="false">SUM(D36,H36,L36,P36,T36,X36,AB36,AJ36,AN36,AR36,AV36,AZ36)</f>
        <v>43</v>
      </c>
      <c r="BE36" s="12" t="n">
        <f aca="false">(BC36-BD36)</f>
        <v>-33</v>
      </c>
    </row>
    <row r="37" customFormat="false" ht="11.25" hidden="false" customHeight="false" outlineLevel="0" collapsed="false">
      <c r="A37" s="37" t="s">
        <v>40</v>
      </c>
      <c r="B37" s="115" t="n">
        <v>72</v>
      </c>
      <c r="C37" s="12" t="n">
        <v>6</v>
      </c>
      <c r="D37" s="12" t="n">
        <v>5</v>
      </c>
      <c r="E37" s="12" t="n">
        <v>1</v>
      </c>
      <c r="F37" s="12" t="n">
        <v>85</v>
      </c>
      <c r="G37" s="12" t="n">
        <v>2</v>
      </c>
      <c r="H37" s="12" t="n">
        <v>2</v>
      </c>
      <c r="I37" s="12" t="n">
        <v>0</v>
      </c>
      <c r="J37" s="12" t="n">
        <v>17</v>
      </c>
      <c r="K37" s="12" t="n">
        <v>1</v>
      </c>
      <c r="L37" s="12" t="n">
        <v>0</v>
      </c>
      <c r="M37" s="12" t="n">
        <v>1</v>
      </c>
      <c r="N37" s="12" t="n">
        <v>31</v>
      </c>
      <c r="O37" s="12" t="n">
        <v>1</v>
      </c>
      <c r="P37" s="12" t="n">
        <v>5</v>
      </c>
      <c r="Q37" s="12" t="n">
        <v>-4</v>
      </c>
      <c r="R37" s="12" t="n">
        <v>10</v>
      </c>
      <c r="S37" s="12" t="n">
        <v>0</v>
      </c>
      <c r="T37" s="12" t="n">
        <v>0</v>
      </c>
      <c r="U37" s="12" t="n">
        <v>0</v>
      </c>
      <c r="V37" s="12" t="n">
        <v>17</v>
      </c>
      <c r="W37" s="12" t="n">
        <v>5</v>
      </c>
      <c r="X37" s="12" t="n">
        <v>1</v>
      </c>
      <c r="Y37" s="12" t="n">
        <v>4</v>
      </c>
      <c r="Z37" s="12" t="n">
        <v>16</v>
      </c>
      <c r="AA37" s="12" t="n">
        <v>1</v>
      </c>
      <c r="AB37" s="12" t="n">
        <v>2</v>
      </c>
      <c r="AC37" s="12" t="n">
        <v>-1</v>
      </c>
      <c r="AD37" s="12" t="n">
        <v>305</v>
      </c>
      <c r="AE37" s="12" t="n">
        <v>21</v>
      </c>
      <c r="AF37" s="12" t="n">
        <v>29</v>
      </c>
      <c r="AG37" s="12" t="n">
        <v>-8</v>
      </c>
      <c r="AH37" s="12" t="n">
        <v>281</v>
      </c>
      <c r="AI37" s="12" t="n">
        <v>21</v>
      </c>
      <c r="AJ37" s="12" t="n">
        <v>27</v>
      </c>
      <c r="AK37" s="12" t="n">
        <v>-6</v>
      </c>
      <c r="AL37" s="116" t="n">
        <v>24</v>
      </c>
      <c r="AM37" s="12" t="n">
        <v>0</v>
      </c>
      <c r="AN37" s="12" t="n">
        <v>2</v>
      </c>
      <c r="AO37" s="12" t="n">
        <v>-2</v>
      </c>
      <c r="AP37" s="116" t="n">
        <v>17</v>
      </c>
      <c r="AQ37" s="12" t="n">
        <v>0</v>
      </c>
      <c r="AR37" s="12" t="n">
        <v>3</v>
      </c>
      <c r="AS37" s="12" t="n">
        <v>-3</v>
      </c>
      <c r="AT37" s="12" t="n">
        <v>23</v>
      </c>
      <c r="AU37" s="12" t="n">
        <v>3</v>
      </c>
      <c r="AV37" s="12" t="n">
        <v>1</v>
      </c>
      <c r="AW37" s="12" t="n">
        <v>2</v>
      </c>
      <c r="AX37" s="12" t="n">
        <v>30</v>
      </c>
      <c r="AY37" s="12" t="n">
        <v>0</v>
      </c>
      <c r="AZ37" s="12" t="n">
        <v>1</v>
      </c>
      <c r="BA37" s="12" t="n">
        <v>-1</v>
      </c>
      <c r="BB37" s="12" t="n">
        <f aca="false">SUM(B37,F37,J37,N37,R37,V37,Z37,AH37,AL37,AP37,AT37,AX37)</f>
        <v>623</v>
      </c>
      <c r="BC37" s="12" t="n">
        <f aca="false">SUM(C37,G37,K37,O37,S37,W37,AA37,AI37,AM37,AQ37,AU37,AY37)</f>
        <v>40</v>
      </c>
      <c r="BD37" s="12" t="n">
        <f aca="false">SUM(D37,H37,L37,P37,T37,X37,AB37,AJ37,AN37,AR37,AV37,AZ37)</f>
        <v>49</v>
      </c>
      <c r="BE37" s="12" t="n">
        <f aca="false">(BC37-BD37)</f>
        <v>-9</v>
      </c>
    </row>
    <row r="38" customFormat="false" ht="11.25" hidden="false" customHeight="false" outlineLevel="0" collapsed="false">
      <c r="A38" s="39" t="s">
        <v>41</v>
      </c>
      <c r="B38" s="117" t="n">
        <v>20</v>
      </c>
      <c r="C38" s="22" t="n">
        <v>0</v>
      </c>
      <c r="D38" s="22" t="n">
        <v>1</v>
      </c>
      <c r="E38" s="22" t="n">
        <v>-1</v>
      </c>
      <c r="F38" s="22" t="n">
        <v>7</v>
      </c>
      <c r="G38" s="22" t="n">
        <v>0</v>
      </c>
      <c r="H38" s="22" t="n">
        <v>1</v>
      </c>
      <c r="I38" s="22" t="n">
        <v>-1</v>
      </c>
      <c r="J38" s="22" t="n">
        <v>19</v>
      </c>
      <c r="K38" s="22" t="n">
        <v>1</v>
      </c>
      <c r="L38" s="22" t="n">
        <v>1</v>
      </c>
      <c r="M38" s="22" t="n">
        <v>0</v>
      </c>
      <c r="N38" s="22" t="n">
        <v>10</v>
      </c>
      <c r="O38" s="22" t="n">
        <v>0</v>
      </c>
      <c r="P38" s="22" t="n">
        <v>1</v>
      </c>
      <c r="Q38" s="22" t="n">
        <v>-1</v>
      </c>
      <c r="R38" s="22" t="n">
        <v>6</v>
      </c>
      <c r="S38" s="22" t="n">
        <v>0</v>
      </c>
      <c r="T38" s="22" t="n">
        <v>1</v>
      </c>
      <c r="U38" s="22" t="n">
        <v>-1</v>
      </c>
      <c r="V38" s="22" t="n">
        <v>4</v>
      </c>
      <c r="W38" s="22" t="n">
        <v>0</v>
      </c>
      <c r="X38" s="22" t="n">
        <v>0</v>
      </c>
      <c r="Y38" s="22" t="n">
        <v>0</v>
      </c>
      <c r="Z38" s="22" t="n">
        <v>6</v>
      </c>
      <c r="AA38" s="22" t="n">
        <v>0</v>
      </c>
      <c r="AB38" s="22" t="n">
        <v>0</v>
      </c>
      <c r="AC38" s="22" t="n">
        <v>0</v>
      </c>
      <c r="AD38" s="22" t="n">
        <v>41</v>
      </c>
      <c r="AE38" s="22" t="n">
        <v>0</v>
      </c>
      <c r="AF38" s="22" t="n">
        <v>1</v>
      </c>
      <c r="AG38" s="22" t="n">
        <v>-1</v>
      </c>
      <c r="AH38" s="22" t="n">
        <v>29</v>
      </c>
      <c r="AI38" s="22" t="n">
        <v>0</v>
      </c>
      <c r="AJ38" s="22" t="n">
        <v>1</v>
      </c>
      <c r="AK38" s="22" t="n">
        <v>-1</v>
      </c>
      <c r="AL38" s="117" t="n">
        <v>12</v>
      </c>
      <c r="AM38" s="22" t="n">
        <v>0</v>
      </c>
      <c r="AN38" s="22" t="n">
        <v>0</v>
      </c>
      <c r="AO38" s="22" t="n">
        <v>0</v>
      </c>
      <c r="AP38" s="117" t="n">
        <v>11</v>
      </c>
      <c r="AQ38" s="22" t="n">
        <v>0</v>
      </c>
      <c r="AR38" s="22" t="n">
        <v>3</v>
      </c>
      <c r="AS38" s="22" t="n">
        <v>-3</v>
      </c>
      <c r="AT38" s="22" t="n">
        <v>3</v>
      </c>
      <c r="AU38" s="22" t="n">
        <v>0</v>
      </c>
      <c r="AV38" s="22" t="n">
        <v>0</v>
      </c>
      <c r="AW38" s="22" t="n">
        <v>0</v>
      </c>
      <c r="AX38" s="22" t="n">
        <v>16</v>
      </c>
      <c r="AY38" s="22" t="n">
        <v>1</v>
      </c>
      <c r="AZ38" s="22" t="n">
        <v>1</v>
      </c>
      <c r="BA38" s="22" t="n">
        <v>0</v>
      </c>
      <c r="BB38" s="22" t="n">
        <f aca="false">SUM(B38,F38,J38,N38,R38,V38,Z38,AH38,AL38,AP38,AT38,AX38)</f>
        <v>143</v>
      </c>
      <c r="BC38" s="22" t="n">
        <f aca="false">SUM(C38,G38,K38,O38,S38,W38,AA38,AI38,AM38,AQ38,AU38,AY38)</f>
        <v>2</v>
      </c>
      <c r="BD38" s="22" t="n">
        <f aca="false">SUM(D38,H38,L38,P38,T38,X38,AB38,AJ38,AN38,AR38,AV38,AZ38)</f>
        <v>10</v>
      </c>
      <c r="BE38" s="22" t="n">
        <f aca="false">(BC38-BD38)</f>
        <v>-8</v>
      </c>
    </row>
    <row r="39" customFormat="false" ht="11.25" hidden="false" customHeight="false" outlineLevel="0" collapsed="false">
      <c r="A39" s="37" t="s">
        <v>42</v>
      </c>
      <c r="B39" s="115" t="n">
        <v>20271</v>
      </c>
      <c r="C39" s="12" t="n">
        <v>1768</v>
      </c>
      <c r="D39" s="12" t="n">
        <v>1525</v>
      </c>
      <c r="E39" s="12" t="n">
        <v>243</v>
      </c>
      <c r="F39" s="12" t="n">
        <v>19237</v>
      </c>
      <c r="G39" s="12" t="n">
        <v>1918</v>
      </c>
      <c r="H39" s="12" t="n">
        <v>1556</v>
      </c>
      <c r="I39" s="12" t="n">
        <v>362</v>
      </c>
      <c r="J39" s="12" t="n">
        <v>9149</v>
      </c>
      <c r="K39" s="12" t="n">
        <v>948</v>
      </c>
      <c r="L39" s="12" t="n">
        <v>714</v>
      </c>
      <c r="M39" s="12" t="n">
        <v>234</v>
      </c>
      <c r="N39" s="12" t="n">
        <v>5336</v>
      </c>
      <c r="O39" s="12" t="n">
        <v>718</v>
      </c>
      <c r="P39" s="12" t="n">
        <v>495</v>
      </c>
      <c r="Q39" s="12" t="n">
        <v>223</v>
      </c>
      <c r="R39" s="12" t="n">
        <v>4629</v>
      </c>
      <c r="S39" s="12" t="n">
        <v>379</v>
      </c>
      <c r="T39" s="12" t="n">
        <v>303</v>
      </c>
      <c r="U39" s="12" t="n">
        <v>76</v>
      </c>
      <c r="V39" s="12" t="n">
        <v>3858</v>
      </c>
      <c r="W39" s="12" t="n">
        <v>516</v>
      </c>
      <c r="X39" s="12" t="n">
        <v>288</v>
      </c>
      <c r="Y39" s="12" t="n">
        <v>228</v>
      </c>
      <c r="Z39" s="12" t="n">
        <v>7536</v>
      </c>
      <c r="AA39" s="12" t="n">
        <v>709</v>
      </c>
      <c r="AB39" s="12" t="n">
        <v>759</v>
      </c>
      <c r="AC39" s="12" t="n">
        <v>-50</v>
      </c>
      <c r="AD39" s="12" t="n">
        <v>52971</v>
      </c>
      <c r="AE39" s="12" t="n">
        <v>4862</v>
      </c>
      <c r="AF39" s="12" t="n">
        <v>5676</v>
      </c>
      <c r="AG39" s="12" t="n">
        <v>-814</v>
      </c>
      <c r="AH39" s="12" t="n">
        <v>41526</v>
      </c>
      <c r="AI39" s="12" t="n">
        <v>3775</v>
      </c>
      <c r="AJ39" s="12" t="n">
        <v>4499</v>
      </c>
      <c r="AK39" s="12" t="n">
        <v>-724</v>
      </c>
      <c r="AL39" s="116" t="n">
        <v>11445</v>
      </c>
      <c r="AM39" s="12" t="n">
        <v>1087</v>
      </c>
      <c r="AN39" s="12" t="n">
        <v>1177</v>
      </c>
      <c r="AO39" s="12" t="n">
        <v>-90</v>
      </c>
      <c r="AP39" s="116" t="n">
        <v>8808</v>
      </c>
      <c r="AQ39" s="12" t="n">
        <v>1202</v>
      </c>
      <c r="AR39" s="12" t="n">
        <v>693</v>
      </c>
      <c r="AS39" s="12" t="n">
        <v>509</v>
      </c>
      <c r="AT39" s="12" t="n">
        <v>2858</v>
      </c>
      <c r="AU39" s="12" t="n">
        <v>207</v>
      </c>
      <c r="AV39" s="12" t="n">
        <v>206</v>
      </c>
      <c r="AW39" s="12" t="n">
        <v>1</v>
      </c>
      <c r="AX39" s="12" t="n">
        <v>13160</v>
      </c>
      <c r="AY39" s="12" t="n">
        <v>1361</v>
      </c>
      <c r="AZ39" s="12" t="n">
        <v>1029</v>
      </c>
      <c r="BA39" s="12" t="n">
        <v>332</v>
      </c>
      <c r="BB39" s="12" t="n">
        <f aca="false">SUM(B39,F39,J39,N39,R39,V39,Z39,AH39,AL39,AP39,AT39,AX39)</f>
        <v>147813</v>
      </c>
      <c r="BC39" s="12" t="n">
        <f aca="false">SUM(C39,G39,K39,O39,S39,W39,AA39,AI39,AM39,AQ39,AU39,AY39)</f>
        <v>14588</v>
      </c>
      <c r="BD39" s="12" t="n">
        <f aca="false">SUM(D39,H39,L39,P39,T39,X39,AB39,AJ39,AN39,AR39,AV39,AZ39)</f>
        <v>13244</v>
      </c>
      <c r="BE39" s="12" t="n">
        <f aca="false">(BC39-BD39)</f>
        <v>1344</v>
      </c>
    </row>
    <row r="40" customFormat="false" ht="11.25" hidden="false" customHeight="false" outlineLevel="0" collapsed="false">
      <c r="A40" s="37" t="s">
        <v>43</v>
      </c>
      <c r="B40" s="115" t="n">
        <v>2585</v>
      </c>
      <c r="C40" s="12" t="n">
        <v>85</v>
      </c>
      <c r="D40" s="12" t="n">
        <v>138</v>
      </c>
      <c r="E40" s="12" t="n">
        <v>-53</v>
      </c>
      <c r="F40" s="12" t="n">
        <v>3587</v>
      </c>
      <c r="G40" s="12" t="n">
        <v>124</v>
      </c>
      <c r="H40" s="12" t="n">
        <v>179</v>
      </c>
      <c r="I40" s="12" t="n">
        <v>-55</v>
      </c>
      <c r="J40" s="12" t="n">
        <v>1622</v>
      </c>
      <c r="K40" s="12" t="n">
        <v>70</v>
      </c>
      <c r="L40" s="12" t="n">
        <v>94</v>
      </c>
      <c r="M40" s="12" t="n">
        <v>-24</v>
      </c>
      <c r="N40" s="12" t="n">
        <v>875</v>
      </c>
      <c r="O40" s="12" t="n">
        <v>31</v>
      </c>
      <c r="P40" s="12" t="n">
        <v>63</v>
      </c>
      <c r="Q40" s="12" t="n">
        <v>-32</v>
      </c>
      <c r="R40" s="12" t="n">
        <v>856</v>
      </c>
      <c r="S40" s="12" t="n">
        <v>28</v>
      </c>
      <c r="T40" s="12" t="n">
        <v>46</v>
      </c>
      <c r="U40" s="12" t="n">
        <v>-18</v>
      </c>
      <c r="V40" s="12" t="n">
        <v>486</v>
      </c>
      <c r="W40" s="12" t="n">
        <v>17</v>
      </c>
      <c r="X40" s="12" t="n">
        <v>21</v>
      </c>
      <c r="Y40" s="12" t="n">
        <v>-4</v>
      </c>
      <c r="Z40" s="12" t="n">
        <v>1342</v>
      </c>
      <c r="AA40" s="12" t="n">
        <v>54</v>
      </c>
      <c r="AB40" s="12" t="n">
        <v>83</v>
      </c>
      <c r="AC40" s="12" t="n">
        <v>-29</v>
      </c>
      <c r="AD40" s="12" t="n">
        <v>9794</v>
      </c>
      <c r="AE40" s="12" t="n">
        <v>353</v>
      </c>
      <c r="AF40" s="12" t="n">
        <v>819</v>
      </c>
      <c r="AG40" s="12" t="n">
        <v>-466</v>
      </c>
      <c r="AH40" s="12" t="n">
        <v>7909</v>
      </c>
      <c r="AI40" s="12" t="n">
        <v>284</v>
      </c>
      <c r="AJ40" s="12" t="n">
        <v>696</v>
      </c>
      <c r="AK40" s="12" t="n">
        <v>-412</v>
      </c>
      <c r="AL40" s="116" t="n">
        <v>1885</v>
      </c>
      <c r="AM40" s="12" t="n">
        <v>69</v>
      </c>
      <c r="AN40" s="12" t="n">
        <v>123</v>
      </c>
      <c r="AO40" s="12" t="n">
        <v>-54</v>
      </c>
      <c r="AP40" s="116" t="n">
        <v>1454</v>
      </c>
      <c r="AQ40" s="12" t="n">
        <v>80</v>
      </c>
      <c r="AR40" s="12" t="n">
        <v>96</v>
      </c>
      <c r="AS40" s="12" t="n">
        <v>-16</v>
      </c>
      <c r="AT40" s="12" t="n">
        <v>536</v>
      </c>
      <c r="AU40" s="12" t="n">
        <v>20</v>
      </c>
      <c r="AV40" s="12" t="n">
        <v>28</v>
      </c>
      <c r="AW40" s="12" t="n">
        <v>-8</v>
      </c>
      <c r="AX40" s="12" t="n">
        <v>2425</v>
      </c>
      <c r="AY40" s="12" t="n">
        <v>95</v>
      </c>
      <c r="AZ40" s="12" t="n">
        <v>129</v>
      </c>
      <c r="BA40" s="12" t="n">
        <v>-34</v>
      </c>
      <c r="BB40" s="12" t="n">
        <f aca="false">SUM(B40,F40,J40,N40,R40,V40,Z40,AH40,AL40,AP40,AT40,AX40)</f>
        <v>25562</v>
      </c>
      <c r="BC40" s="12" t="n">
        <f aca="false">SUM(C40,G40,K40,O40,S40,W40,AA40,AI40,AM40,AQ40,AU40,AY40)</f>
        <v>957</v>
      </c>
      <c r="BD40" s="12" t="n">
        <f aca="false">SUM(D40,H40,L40,P40,T40,X40,AB40,AJ40,AN40,AR40,AV40,AZ40)</f>
        <v>1696</v>
      </c>
      <c r="BE40" s="12" t="n">
        <f aca="false">(BC40-BD40)</f>
        <v>-739</v>
      </c>
    </row>
    <row r="41" customFormat="false" ht="11.25" hidden="false" customHeight="false" outlineLevel="0" collapsed="false">
      <c r="A41" s="37" t="s">
        <v>44</v>
      </c>
      <c r="B41" s="115" t="n">
        <v>7487</v>
      </c>
      <c r="C41" s="12" t="n">
        <v>499</v>
      </c>
      <c r="D41" s="12" t="n">
        <v>582</v>
      </c>
      <c r="E41" s="12" t="n">
        <v>-83</v>
      </c>
      <c r="F41" s="12" t="n">
        <v>10368</v>
      </c>
      <c r="G41" s="12" t="n">
        <v>485</v>
      </c>
      <c r="H41" s="12" t="n">
        <v>961</v>
      </c>
      <c r="I41" s="12" t="n">
        <v>-476</v>
      </c>
      <c r="J41" s="12" t="n">
        <v>4632</v>
      </c>
      <c r="K41" s="12" t="n">
        <v>306</v>
      </c>
      <c r="L41" s="12" t="n">
        <v>354</v>
      </c>
      <c r="M41" s="12" t="n">
        <v>-48</v>
      </c>
      <c r="N41" s="12" t="n">
        <v>2681</v>
      </c>
      <c r="O41" s="12" t="n">
        <v>159</v>
      </c>
      <c r="P41" s="12" t="n">
        <v>203</v>
      </c>
      <c r="Q41" s="12" t="n">
        <v>-44</v>
      </c>
      <c r="R41" s="12" t="n">
        <v>2540</v>
      </c>
      <c r="S41" s="12" t="n">
        <v>152</v>
      </c>
      <c r="T41" s="12" t="n">
        <v>223</v>
      </c>
      <c r="U41" s="12" t="n">
        <v>-71</v>
      </c>
      <c r="V41" s="12" t="n">
        <v>1571</v>
      </c>
      <c r="W41" s="12" t="n">
        <v>130</v>
      </c>
      <c r="X41" s="12" t="n">
        <v>127</v>
      </c>
      <c r="Y41" s="12" t="n">
        <v>3</v>
      </c>
      <c r="Z41" s="12" t="n">
        <v>3596</v>
      </c>
      <c r="AA41" s="12" t="n">
        <v>217</v>
      </c>
      <c r="AB41" s="12" t="n">
        <v>316</v>
      </c>
      <c r="AC41" s="12" t="n">
        <v>-99</v>
      </c>
      <c r="AD41" s="12" t="n">
        <v>50230</v>
      </c>
      <c r="AE41" s="12" t="n">
        <v>2355</v>
      </c>
      <c r="AF41" s="12" t="n">
        <v>4759</v>
      </c>
      <c r="AG41" s="12" t="n">
        <v>-2404</v>
      </c>
      <c r="AH41" s="12" t="n">
        <v>42286</v>
      </c>
      <c r="AI41" s="12" t="n">
        <v>1867</v>
      </c>
      <c r="AJ41" s="12" t="n">
        <v>4019</v>
      </c>
      <c r="AK41" s="12" t="n">
        <v>-2152</v>
      </c>
      <c r="AL41" s="116" t="n">
        <v>7944</v>
      </c>
      <c r="AM41" s="12" t="n">
        <v>488</v>
      </c>
      <c r="AN41" s="12" t="n">
        <v>740</v>
      </c>
      <c r="AO41" s="12" t="n">
        <v>-252</v>
      </c>
      <c r="AP41" s="116" t="n">
        <v>4040</v>
      </c>
      <c r="AQ41" s="12" t="n">
        <v>249</v>
      </c>
      <c r="AR41" s="12" t="n">
        <v>293</v>
      </c>
      <c r="AS41" s="12" t="n">
        <v>-44</v>
      </c>
      <c r="AT41" s="12" t="n">
        <v>807</v>
      </c>
      <c r="AU41" s="12" t="n">
        <v>62</v>
      </c>
      <c r="AV41" s="12" t="n">
        <v>83</v>
      </c>
      <c r="AW41" s="12" t="n">
        <v>-21</v>
      </c>
      <c r="AX41" s="12" t="n">
        <v>6984</v>
      </c>
      <c r="AY41" s="12" t="n">
        <v>405</v>
      </c>
      <c r="AZ41" s="12" t="n">
        <v>522</v>
      </c>
      <c r="BA41" s="12" t="n">
        <v>-117</v>
      </c>
      <c r="BB41" s="12" t="n">
        <f aca="false">SUM(B41,F41,J41,N41,R41,V41,Z41,AH41,AL41,AP41,AT41,AX41)</f>
        <v>94936</v>
      </c>
      <c r="BC41" s="12" t="n">
        <f aca="false">SUM(C41,G41,K41,O41,S41,W41,AA41,AI41,AM41,AQ41,AU41,AY41)</f>
        <v>5019</v>
      </c>
      <c r="BD41" s="12" t="n">
        <f aca="false">SUM(D41,H41,L41,P41,T41,X41,AB41,AJ41,AN41,AR41,AV41,AZ41)</f>
        <v>8423</v>
      </c>
      <c r="BE41" s="12" t="n">
        <f aca="false">(BC41-BD41)</f>
        <v>-3404</v>
      </c>
    </row>
    <row r="42" customFormat="false" ht="11.25" hidden="false" customHeight="false" outlineLevel="0" collapsed="false">
      <c r="A42" s="39" t="s">
        <v>45</v>
      </c>
      <c r="B42" s="117" t="n">
        <v>10210</v>
      </c>
      <c r="C42" s="22" t="n">
        <v>503</v>
      </c>
      <c r="D42" s="22" t="n">
        <v>747</v>
      </c>
      <c r="E42" s="22" t="n">
        <v>-244</v>
      </c>
      <c r="F42" s="22" t="n">
        <v>13507</v>
      </c>
      <c r="G42" s="22" t="n">
        <v>711</v>
      </c>
      <c r="H42" s="22" t="n">
        <v>1091</v>
      </c>
      <c r="I42" s="22" t="n">
        <v>-380</v>
      </c>
      <c r="J42" s="22" t="n">
        <v>5237</v>
      </c>
      <c r="K42" s="22" t="n">
        <v>244</v>
      </c>
      <c r="L42" s="22" t="n">
        <v>413</v>
      </c>
      <c r="M42" s="22" t="n">
        <v>-169</v>
      </c>
      <c r="N42" s="22" t="n">
        <v>3528</v>
      </c>
      <c r="O42" s="22" t="n">
        <v>215</v>
      </c>
      <c r="P42" s="22" t="n">
        <v>304</v>
      </c>
      <c r="Q42" s="22" t="n">
        <v>-89</v>
      </c>
      <c r="R42" s="22" t="n">
        <v>2947</v>
      </c>
      <c r="S42" s="22" t="n">
        <v>152</v>
      </c>
      <c r="T42" s="22" t="n">
        <v>242</v>
      </c>
      <c r="U42" s="22" t="n">
        <v>-90</v>
      </c>
      <c r="V42" s="22" t="n">
        <v>1987</v>
      </c>
      <c r="W42" s="22" t="n">
        <v>120</v>
      </c>
      <c r="X42" s="22" t="n">
        <v>159</v>
      </c>
      <c r="Y42" s="22" t="n">
        <v>-39</v>
      </c>
      <c r="Z42" s="22" t="n">
        <v>4581</v>
      </c>
      <c r="AA42" s="22" t="n">
        <v>235</v>
      </c>
      <c r="AB42" s="22" t="n">
        <v>350</v>
      </c>
      <c r="AC42" s="22" t="n">
        <v>-115</v>
      </c>
      <c r="AD42" s="22" t="n">
        <v>40389</v>
      </c>
      <c r="AE42" s="22" t="n">
        <v>2131</v>
      </c>
      <c r="AF42" s="22" t="n">
        <v>4349</v>
      </c>
      <c r="AG42" s="22" t="n">
        <v>-2218</v>
      </c>
      <c r="AH42" s="22" t="n">
        <v>33162</v>
      </c>
      <c r="AI42" s="22" t="n">
        <v>1729</v>
      </c>
      <c r="AJ42" s="22" t="n">
        <v>3714</v>
      </c>
      <c r="AK42" s="22" t="n">
        <v>-1985</v>
      </c>
      <c r="AL42" s="117" t="n">
        <v>7227</v>
      </c>
      <c r="AM42" s="22" t="n">
        <v>402</v>
      </c>
      <c r="AN42" s="22" t="n">
        <v>635</v>
      </c>
      <c r="AO42" s="22" t="n">
        <v>-233</v>
      </c>
      <c r="AP42" s="117" t="n">
        <v>5996</v>
      </c>
      <c r="AQ42" s="22" t="n">
        <v>367</v>
      </c>
      <c r="AR42" s="22" t="n">
        <v>507</v>
      </c>
      <c r="AS42" s="22" t="n">
        <v>-140</v>
      </c>
      <c r="AT42" s="22" t="n">
        <v>2090</v>
      </c>
      <c r="AU42" s="22" t="n">
        <v>90</v>
      </c>
      <c r="AV42" s="22" t="n">
        <v>163</v>
      </c>
      <c r="AW42" s="22" t="n">
        <v>-73</v>
      </c>
      <c r="AX42" s="22" t="n">
        <v>8209</v>
      </c>
      <c r="AY42" s="22" t="n">
        <v>470</v>
      </c>
      <c r="AZ42" s="22" t="n">
        <v>617</v>
      </c>
      <c r="BA42" s="22" t="n">
        <v>-147</v>
      </c>
      <c r="BB42" s="22" t="n">
        <f aca="false">SUM(B42,F42,J42,N42,R42,V42,Z42,AH42,AL42,AP42,AT42,AX42)</f>
        <v>98681</v>
      </c>
      <c r="BC42" s="22" t="n">
        <f aca="false">SUM(C42,G42,K42,O42,S42,W42,AA42,AI42,AM42,AQ42,AU42,AY42)</f>
        <v>5238</v>
      </c>
      <c r="BD42" s="22" t="n">
        <f aca="false">SUM(D42,H42,L42,P42,T42,X42,AB42,AJ42,AN42,AR42,AV42,AZ42)</f>
        <v>8942</v>
      </c>
      <c r="BE42" s="22" t="n">
        <f aca="false">(BC42-BD42)</f>
        <v>-3704</v>
      </c>
    </row>
    <row r="43" customFormat="false" ht="11.25" hidden="false" customHeight="false" outlineLevel="0" collapsed="false">
      <c r="A43" s="37" t="s">
        <v>46</v>
      </c>
      <c r="B43" s="115" t="n">
        <v>4379</v>
      </c>
      <c r="C43" s="12" t="n">
        <v>287</v>
      </c>
      <c r="D43" s="12" t="n">
        <v>309</v>
      </c>
      <c r="E43" s="12" t="n">
        <v>-22</v>
      </c>
      <c r="F43" s="12" t="n">
        <v>6935</v>
      </c>
      <c r="G43" s="12" t="n">
        <v>415</v>
      </c>
      <c r="H43" s="12" t="n">
        <v>603</v>
      </c>
      <c r="I43" s="12" t="n">
        <v>-188</v>
      </c>
      <c r="J43" s="12" t="n">
        <v>3030</v>
      </c>
      <c r="K43" s="12" t="n">
        <v>130</v>
      </c>
      <c r="L43" s="12" t="n">
        <v>229</v>
      </c>
      <c r="M43" s="12" t="n">
        <v>-99</v>
      </c>
      <c r="N43" s="12" t="n">
        <v>1688</v>
      </c>
      <c r="O43" s="12" t="n">
        <v>91</v>
      </c>
      <c r="P43" s="12" t="n">
        <v>120</v>
      </c>
      <c r="Q43" s="12" t="n">
        <v>-29</v>
      </c>
      <c r="R43" s="12" t="n">
        <v>1450</v>
      </c>
      <c r="S43" s="12" t="n">
        <v>76</v>
      </c>
      <c r="T43" s="12" t="n">
        <v>109</v>
      </c>
      <c r="U43" s="12" t="n">
        <v>-33</v>
      </c>
      <c r="V43" s="12" t="n">
        <v>818</v>
      </c>
      <c r="W43" s="12" t="n">
        <v>49</v>
      </c>
      <c r="X43" s="12" t="n">
        <v>54</v>
      </c>
      <c r="Y43" s="12" t="n">
        <v>-5</v>
      </c>
      <c r="Z43" s="12" t="n">
        <v>1822</v>
      </c>
      <c r="AA43" s="12" t="n">
        <v>153</v>
      </c>
      <c r="AB43" s="12" t="n">
        <v>199</v>
      </c>
      <c r="AC43" s="12" t="n">
        <v>-46</v>
      </c>
      <c r="AD43" s="12" t="n">
        <v>16459</v>
      </c>
      <c r="AE43" s="12" t="n">
        <v>832</v>
      </c>
      <c r="AF43" s="12" t="n">
        <v>1788</v>
      </c>
      <c r="AG43" s="12" t="n">
        <v>-956</v>
      </c>
      <c r="AH43" s="12" t="n">
        <v>14137</v>
      </c>
      <c r="AI43" s="12" t="n">
        <v>713</v>
      </c>
      <c r="AJ43" s="12" t="n">
        <v>1544</v>
      </c>
      <c r="AK43" s="12" t="n">
        <v>-831</v>
      </c>
      <c r="AL43" s="116" t="n">
        <v>2322</v>
      </c>
      <c r="AM43" s="12" t="n">
        <v>119</v>
      </c>
      <c r="AN43" s="12" t="n">
        <v>244</v>
      </c>
      <c r="AO43" s="12" t="n">
        <v>-125</v>
      </c>
      <c r="AP43" s="116" t="n">
        <v>2581</v>
      </c>
      <c r="AQ43" s="12" t="n">
        <v>175</v>
      </c>
      <c r="AR43" s="12" t="n">
        <v>239</v>
      </c>
      <c r="AS43" s="12" t="n">
        <v>-64</v>
      </c>
      <c r="AT43" s="12" t="n">
        <v>1593</v>
      </c>
      <c r="AU43" s="12" t="n">
        <v>70</v>
      </c>
      <c r="AV43" s="12" t="n">
        <v>99</v>
      </c>
      <c r="AW43" s="12" t="n">
        <v>-29</v>
      </c>
      <c r="AX43" s="12" t="n">
        <v>3839</v>
      </c>
      <c r="AY43" s="12" t="n">
        <v>203</v>
      </c>
      <c r="AZ43" s="12" t="n">
        <v>256</v>
      </c>
      <c r="BA43" s="12" t="n">
        <v>-53</v>
      </c>
      <c r="BB43" s="12" t="n">
        <f aca="false">SUM(B43,F43,J43,N43,R43,V43,Z43,AH43,AL43,AP43,AT43,AX43)</f>
        <v>44594</v>
      </c>
      <c r="BC43" s="12" t="n">
        <f aca="false">SUM(C43,G43,K43,O43,S43,W43,AA43,AI43,AM43,AQ43,AU43,AY43)</f>
        <v>2481</v>
      </c>
      <c r="BD43" s="12" t="n">
        <f aca="false">SUM(D43,H43,L43,P43,T43,X43,AB43,AJ43,AN43,AR43,AV43,AZ43)</f>
        <v>4005</v>
      </c>
      <c r="BE43" s="12" t="n">
        <f aca="false">(BC43-BD43)</f>
        <v>-1524</v>
      </c>
    </row>
    <row r="44" customFormat="false" ht="11.25" hidden="false" customHeight="false" outlineLevel="0" collapsed="false">
      <c r="A44" s="37" t="s">
        <v>47</v>
      </c>
      <c r="B44" s="115" t="n">
        <v>2250</v>
      </c>
      <c r="C44" s="12" t="n">
        <v>37</v>
      </c>
      <c r="D44" s="12" t="n">
        <v>158</v>
      </c>
      <c r="E44" s="12" t="n">
        <v>-121</v>
      </c>
      <c r="F44" s="12" t="n">
        <v>2926</v>
      </c>
      <c r="G44" s="12" t="n">
        <v>62</v>
      </c>
      <c r="H44" s="12" t="n">
        <v>208</v>
      </c>
      <c r="I44" s="12" t="n">
        <v>-146</v>
      </c>
      <c r="J44" s="12" t="n">
        <v>1288</v>
      </c>
      <c r="K44" s="12" t="n">
        <v>36</v>
      </c>
      <c r="L44" s="12" t="n">
        <v>95</v>
      </c>
      <c r="M44" s="12" t="n">
        <v>-59</v>
      </c>
      <c r="N44" s="12" t="n">
        <v>876</v>
      </c>
      <c r="O44" s="12" t="n">
        <v>31</v>
      </c>
      <c r="P44" s="12" t="n">
        <v>54</v>
      </c>
      <c r="Q44" s="12" t="n">
        <v>-23</v>
      </c>
      <c r="R44" s="12" t="n">
        <v>736</v>
      </c>
      <c r="S44" s="12" t="n">
        <v>13</v>
      </c>
      <c r="T44" s="12" t="n">
        <v>50</v>
      </c>
      <c r="U44" s="12" t="n">
        <v>-37</v>
      </c>
      <c r="V44" s="12" t="n">
        <v>613</v>
      </c>
      <c r="W44" s="12" t="n">
        <v>27</v>
      </c>
      <c r="X44" s="12" t="n">
        <v>51</v>
      </c>
      <c r="Y44" s="12" t="n">
        <v>-24</v>
      </c>
      <c r="Z44" s="12" t="n">
        <v>1017</v>
      </c>
      <c r="AA44" s="12" t="n">
        <v>15</v>
      </c>
      <c r="AB44" s="12" t="n">
        <v>84</v>
      </c>
      <c r="AC44" s="12" t="n">
        <v>-69</v>
      </c>
      <c r="AD44" s="12" t="n">
        <v>13630</v>
      </c>
      <c r="AE44" s="12" t="n">
        <v>484</v>
      </c>
      <c r="AF44" s="12" t="n">
        <v>1737</v>
      </c>
      <c r="AG44" s="12" t="n">
        <v>-1253</v>
      </c>
      <c r="AH44" s="12" t="n">
        <v>11862</v>
      </c>
      <c r="AI44" s="12" t="n">
        <v>427</v>
      </c>
      <c r="AJ44" s="12" t="n">
        <v>1498</v>
      </c>
      <c r="AK44" s="12" t="n">
        <v>-1071</v>
      </c>
      <c r="AL44" s="116" t="n">
        <v>1768</v>
      </c>
      <c r="AM44" s="12" t="n">
        <v>57</v>
      </c>
      <c r="AN44" s="12" t="n">
        <v>239</v>
      </c>
      <c r="AO44" s="12" t="n">
        <v>-182</v>
      </c>
      <c r="AP44" s="116" t="n">
        <v>1292</v>
      </c>
      <c r="AQ44" s="12" t="n">
        <v>56</v>
      </c>
      <c r="AR44" s="12" t="n">
        <v>91</v>
      </c>
      <c r="AS44" s="12" t="n">
        <v>-35</v>
      </c>
      <c r="AT44" s="12" t="n">
        <v>519</v>
      </c>
      <c r="AU44" s="12" t="n">
        <v>7</v>
      </c>
      <c r="AV44" s="12" t="n">
        <v>37</v>
      </c>
      <c r="AW44" s="12" t="n">
        <v>-30</v>
      </c>
      <c r="AX44" s="12" t="n">
        <v>1691</v>
      </c>
      <c r="AY44" s="12" t="n">
        <v>57</v>
      </c>
      <c r="AZ44" s="12" t="n">
        <v>118</v>
      </c>
      <c r="BA44" s="12" t="n">
        <v>-61</v>
      </c>
      <c r="BB44" s="12" t="n">
        <f aca="false">SUM(B44,F44,J44,N44,R44,V44,Z44,AH44,AL44,AP44,AT44,AX44)</f>
        <v>26838</v>
      </c>
      <c r="BC44" s="12" t="n">
        <f aca="false">SUM(C44,G44,K44,O44,S44,W44,AA44,AI44,AM44,AQ44,AU44,AY44)</f>
        <v>825</v>
      </c>
      <c r="BD44" s="12" t="n">
        <f aca="false">SUM(D44,H44,L44,P44,T44,X44,AB44,AJ44,AN44,AR44,AV44,AZ44)</f>
        <v>2683</v>
      </c>
      <c r="BE44" s="12" t="n">
        <f aca="false">(BC44-BD44)</f>
        <v>-1858</v>
      </c>
    </row>
    <row r="45" customFormat="false" ht="11.25" hidden="false" customHeight="false" outlineLevel="0" collapsed="false">
      <c r="A45" s="37" t="s">
        <v>48</v>
      </c>
      <c r="B45" s="115" t="n">
        <v>2</v>
      </c>
      <c r="C45" s="12" t="n">
        <v>0</v>
      </c>
      <c r="D45" s="12" t="n">
        <v>0</v>
      </c>
      <c r="E45" s="12" t="n">
        <v>0</v>
      </c>
      <c r="F45" s="12" t="n">
        <v>23</v>
      </c>
      <c r="G45" s="12" t="n">
        <v>0</v>
      </c>
      <c r="H45" s="12" t="n">
        <v>2</v>
      </c>
      <c r="I45" s="12" t="n">
        <v>-2</v>
      </c>
      <c r="J45" s="12" t="n">
        <v>11</v>
      </c>
      <c r="K45" s="12" t="n">
        <v>0</v>
      </c>
      <c r="L45" s="12" t="n">
        <v>0</v>
      </c>
      <c r="M45" s="12" t="n">
        <v>0</v>
      </c>
      <c r="N45" s="12" t="n">
        <v>5</v>
      </c>
      <c r="O45" s="12" t="n">
        <v>0</v>
      </c>
      <c r="P45" s="12" t="n">
        <v>0</v>
      </c>
      <c r="Q45" s="12" t="n">
        <v>0</v>
      </c>
      <c r="R45" s="12" t="n">
        <v>1</v>
      </c>
      <c r="S45" s="12" t="n">
        <v>0</v>
      </c>
      <c r="T45" s="12" t="n">
        <v>0</v>
      </c>
      <c r="U45" s="12" t="n">
        <v>0</v>
      </c>
      <c r="V45" s="12" t="n">
        <v>0</v>
      </c>
      <c r="W45" s="12" t="n">
        <v>0</v>
      </c>
      <c r="X45" s="12" t="n">
        <v>0</v>
      </c>
      <c r="Y45" s="12" t="n">
        <v>0</v>
      </c>
      <c r="Z45" s="12" t="n">
        <v>8</v>
      </c>
      <c r="AA45" s="12" t="n">
        <v>1</v>
      </c>
      <c r="AB45" s="12" t="n">
        <v>1</v>
      </c>
      <c r="AC45" s="12" t="n">
        <v>0</v>
      </c>
      <c r="AD45" s="12" t="n">
        <v>65</v>
      </c>
      <c r="AE45" s="12" t="n">
        <v>1</v>
      </c>
      <c r="AF45" s="12" t="n">
        <v>4</v>
      </c>
      <c r="AG45" s="12" t="n">
        <v>-3</v>
      </c>
      <c r="AH45" s="12" t="n">
        <v>64</v>
      </c>
      <c r="AI45" s="12" t="n">
        <v>1</v>
      </c>
      <c r="AJ45" s="12" t="n">
        <v>3</v>
      </c>
      <c r="AK45" s="12" t="n">
        <v>-2</v>
      </c>
      <c r="AL45" s="116" t="n">
        <v>1</v>
      </c>
      <c r="AM45" s="12" t="n">
        <v>0</v>
      </c>
      <c r="AN45" s="12" t="n">
        <v>1</v>
      </c>
      <c r="AO45" s="12" t="n">
        <v>-1</v>
      </c>
      <c r="AP45" s="116" t="n">
        <v>0</v>
      </c>
      <c r="AQ45" s="12" t="n">
        <v>0</v>
      </c>
      <c r="AR45" s="12" t="n">
        <v>1</v>
      </c>
      <c r="AS45" s="12" t="n">
        <v>-1</v>
      </c>
      <c r="AT45" s="12" t="n">
        <v>0</v>
      </c>
      <c r="AU45" s="12" t="n">
        <v>0</v>
      </c>
      <c r="AV45" s="12" t="n">
        <v>0</v>
      </c>
      <c r="AW45" s="12" t="n">
        <v>0</v>
      </c>
      <c r="AX45" s="12" t="n">
        <v>2</v>
      </c>
      <c r="AY45" s="12" t="n">
        <v>0</v>
      </c>
      <c r="AZ45" s="12" t="n">
        <v>0</v>
      </c>
      <c r="BA45" s="12" t="n">
        <v>0</v>
      </c>
      <c r="BB45" s="12" t="n">
        <f aca="false">SUM(B45,F45,J45,N45,R45,V45,Z45,AH45,AL45,AP45,AT45,AX45)</f>
        <v>117</v>
      </c>
      <c r="BC45" s="12" t="n">
        <f aca="false">SUM(C45,G45,K45,O45,S45,W45,AA45,AI45,AM45,AQ45,AU45,AY45)</f>
        <v>2</v>
      </c>
      <c r="BD45" s="12" t="n">
        <f aca="false">SUM(D45,H45,L45,P45,T45,X45,AB45,AJ45,AN45,AR45,AV45,AZ45)</f>
        <v>8</v>
      </c>
      <c r="BE45" s="12" t="n">
        <f aca="false">(BC45-BD45)</f>
        <v>-6</v>
      </c>
    </row>
    <row r="46" customFormat="false" ht="11.25" hidden="false" customHeight="false" outlineLevel="0" collapsed="false">
      <c r="A46" s="37" t="s">
        <v>49</v>
      </c>
      <c r="B46" s="115" t="n">
        <v>5</v>
      </c>
      <c r="C46" s="12" t="n">
        <v>0</v>
      </c>
      <c r="D46" s="12" t="n">
        <v>0</v>
      </c>
      <c r="E46" s="12" t="n">
        <v>0</v>
      </c>
      <c r="F46" s="12" t="n">
        <v>8</v>
      </c>
      <c r="G46" s="12" t="n">
        <v>0</v>
      </c>
      <c r="H46" s="12" t="n">
        <v>0</v>
      </c>
      <c r="I46" s="12" t="n">
        <v>0</v>
      </c>
      <c r="J46" s="12" t="n">
        <v>3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1</v>
      </c>
      <c r="S46" s="12" t="n">
        <v>0</v>
      </c>
      <c r="T46" s="12" t="n">
        <v>0</v>
      </c>
      <c r="U46" s="12" t="n">
        <v>0</v>
      </c>
      <c r="V46" s="12" t="n">
        <v>1</v>
      </c>
      <c r="W46" s="12" t="n">
        <v>0</v>
      </c>
      <c r="X46" s="12" t="n">
        <v>0</v>
      </c>
      <c r="Y46" s="12" t="n">
        <v>0</v>
      </c>
      <c r="Z46" s="12" t="n">
        <v>0</v>
      </c>
      <c r="AA46" s="12" t="n">
        <v>0</v>
      </c>
      <c r="AB46" s="12" t="n">
        <v>0</v>
      </c>
      <c r="AC46" s="12" t="n">
        <v>0</v>
      </c>
      <c r="AD46" s="12" t="n">
        <v>68</v>
      </c>
      <c r="AE46" s="12" t="n">
        <v>0</v>
      </c>
      <c r="AF46" s="12" t="n">
        <v>4</v>
      </c>
      <c r="AG46" s="12" t="n">
        <v>-4</v>
      </c>
      <c r="AH46" s="12" t="n">
        <v>63</v>
      </c>
      <c r="AI46" s="12" t="n">
        <v>0</v>
      </c>
      <c r="AJ46" s="12" t="n">
        <v>4</v>
      </c>
      <c r="AK46" s="12" t="n">
        <v>-4</v>
      </c>
      <c r="AL46" s="116" t="n">
        <v>5</v>
      </c>
      <c r="AM46" s="12" t="n">
        <v>0</v>
      </c>
      <c r="AN46" s="12" t="n">
        <v>0</v>
      </c>
      <c r="AO46" s="12" t="n">
        <v>0</v>
      </c>
      <c r="AP46" s="116" t="n">
        <v>4</v>
      </c>
      <c r="AQ46" s="12" t="n">
        <v>0</v>
      </c>
      <c r="AR46" s="12" t="n">
        <v>0</v>
      </c>
      <c r="AS46" s="12" t="n">
        <v>0</v>
      </c>
      <c r="AT46" s="12" t="n">
        <v>2</v>
      </c>
      <c r="AU46" s="12" t="n">
        <v>0</v>
      </c>
      <c r="AV46" s="12" t="n">
        <v>0</v>
      </c>
      <c r="AW46" s="12" t="n">
        <v>0</v>
      </c>
      <c r="AX46" s="12" t="n">
        <v>18</v>
      </c>
      <c r="AY46" s="12" t="n">
        <v>0</v>
      </c>
      <c r="AZ46" s="12" t="n">
        <v>0</v>
      </c>
      <c r="BA46" s="12" t="n">
        <v>0</v>
      </c>
      <c r="BB46" s="12" t="n">
        <f aca="false">SUM(B46,F46,J46,N46,R46,V46,Z46,AH46,AL46,AP46,AT46,AX46)</f>
        <v>110</v>
      </c>
      <c r="BC46" s="12" t="n">
        <f aca="false">SUM(C46,G46,K46,O46,S46,W46,AA46,AI46,AM46,AQ46,AU46,AY46)</f>
        <v>0</v>
      </c>
      <c r="BD46" s="12" t="n">
        <f aca="false">SUM(D46,H46,L46,P46,T46,X46,AB46,AJ46,AN46,AR46,AV46,AZ46)</f>
        <v>4</v>
      </c>
      <c r="BE46" s="12" t="n">
        <f aca="false">(BC46-BD46)</f>
        <v>-4</v>
      </c>
    </row>
    <row r="47" customFormat="false" ht="11.25" hidden="false" customHeight="false" outlineLevel="0" collapsed="false">
      <c r="A47" s="37" t="s">
        <v>50</v>
      </c>
      <c r="B47" s="115" t="n">
        <v>485</v>
      </c>
      <c r="C47" s="12" t="n">
        <v>23</v>
      </c>
      <c r="D47" s="12" t="n">
        <v>36</v>
      </c>
      <c r="E47" s="12" t="n">
        <v>-13</v>
      </c>
      <c r="F47" s="12" t="n">
        <v>644</v>
      </c>
      <c r="G47" s="12" t="n">
        <v>12</v>
      </c>
      <c r="H47" s="12" t="n">
        <v>40</v>
      </c>
      <c r="I47" s="12" t="n">
        <v>-28</v>
      </c>
      <c r="J47" s="12" t="n">
        <v>351</v>
      </c>
      <c r="K47" s="12" t="n">
        <v>21</v>
      </c>
      <c r="L47" s="12" t="n">
        <v>19</v>
      </c>
      <c r="M47" s="12" t="n">
        <v>2</v>
      </c>
      <c r="N47" s="12" t="n">
        <v>131</v>
      </c>
      <c r="O47" s="12" t="n">
        <v>7</v>
      </c>
      <c r="P47" s="12" t="n">
        <v>11</v>
      </c>
      <c r="Q47" s="12" t="n">
        <v>-4</v>
      </c>
      <c r="R47" s="12" t="n">
        <v>119</v>
      </c>
      <c r="S47" s="12" t="n">
        <v>4</v>
      </c>
      <c r="T47" s="12" t="n">
        <v>13</v>
      </c>
      <c r="U47" s="12" t="n">
        <v>-9</v>
      </c>
      <c r="V47" s="12" t="n">
        <v>88</v>
      </c>
      <c r="W47" s="12" t="n">
        <v>9</v>
      </c>
      <c r="X47" s="12" t="n">
        <v>4</v>
      </c>
      <c r="Y47" s="12" t="n">
        <v>5</v>
      </c>
      <c r="Z47" s="12" t="n">
        <v>168</v>
      </c>
      <c r="AA47" s="12" t="n">
        <v>9</v>
      </c>
      <c r="AB47" s="12" t="n">
        <v>9</v>
      </c>
      <c r="AC47" s="12" t="n">
        <v>0</v>
      </c>
      <c r="AD47" s="12" t="n">
        <v>4693</v>
      </c>
      <c r="AE47" s="12" t="n">
        <v>110</v>
      </c>
      <c r="AF47" s="12" t="n">
        <v>298</v>
      </c>
      <c r="AG47" s="12" t="n">
        <v>-188</v>
      </c>
      <c r="AH47" s="12" t="n">
        <v>4273</v>
      </c>
      <c r="AI47" s="12" t="n">
        <v>88</v>
      </c>
      <c r="AJ47" s="12" t="n">
        <v>267</v>
      </c>
      <c r="AK47" s="12" t="n">
        <v>-179</v>
      </c>
      <c r="AL47" s="116" t="n">
        <v>420</v>
      </c>
      <c r="AM47" s="12" t="n">
        <v>22</v>
      </c>
      <c r="AN47" s="12" t="n">
        <v>31</v>
      </c>
      <c r="AO47" s="12" t="n">
        <v>-9</v>
      </c>
      <c r="AP47" s="116" t="n">
        <v>214</v>
      </c>
      <c r="AQ47" s="12" t="n">
        <v>15</v>
      </c>
      <c r="AR47" s="12" t="n">
        <v>17</v>
      </c>
      <c r="AS47" s="12" t="n">
        <v>-2</v>
      </c>
      <c r="AT47" s="12" t="n">
        <v>53</v>
      </c>
      <c r="AU47" s="12" t="n">
        <v>3</v>
      </c>
      <c r="AV47" s="12" t="n">
        <v>6</v>
      </c>
      <c r="AW47" s="12" t="n">
        <v>-3</v>
      </c>
      <c r="AX47" s="12" t="n">
        <v>426</v>
      </c>
      <c r="AY47" s="12" t="n">
        <v>19</v>
      </c>
      <c r="AZ47" s="12" t="n">
        <v>28</v>
      </c>
      <c r="BA47" s="12" t="n">
        <v>-9</v>
      </c>
      <c r="BB47" s="12" t="n">
        <f aca="false">SUM(B47,F47,J47,N47,R47,V47,Z47,AH47,AL47,AP47,AT47,AX47)</f>
        <v>7372</v>
      </c>
      <c r="BC47" s="12" t="n">
        <f aca="false">SUM(C47,G47,K47,O47,S47,W47,AA47,AI47,AM47,AQ47,AU47,AY47)</f>
        <v>232</v>
      </c>
      <c r="BD47" s="12" t="n">
        <f aca="false">SUM(D47,H47,L47,P47,T47,X47,AB47,AJ47,AN47,AR47,AV47,AZ47)</f>
        <v>481</v>
      </c>
      <c r="BE47" s="12" t="n">
        <f aca="false">(BC47-BD47)</f>
        <v>-249</v>
      </c>
    </row>
    <row r="48" customFormat="false" ht="11.25" hidden="false" customHeight="false" outlineLevel="0" collapsed="false">
      <c r="A48" s="39" t="s">
        <v>51</v>
      </c>
      <c r="B48" s="117" t="n">
        <v>195</v>
      </c>
      <c r="C48" s="22" t="n">
        <v>15</v>
      </c>
      <c r="D48" s="22" t="n">
        <v>21</v>
      </c>
      <c r="E48" s="22" t="n">
        <v>-6</v>
      </c>
      <c r="F48" s="22" t="n">
        <v>297</v>
      </c>
      <c r="G48" s="22" t="n">
        <v>27</v>
      </c>
      <c r="H48" s="22" t="n">
        <v>34</v>
      </c>
      <c r="I48" s="22" t="n">
        <v>-7</v>
      </c>
      <c r="J48" s="22" t="n">
        <v>90</v>
      </c>
      <c r="K48" s="22" t="n">
        <v>5</v>
      </c>
      <c r="L48" s="22" t="n">
        <v>7</v>
      </c>
      <c r="M48" s="22" t="n">
        <v>-2</v>
      </c>
      <c r="N48" s="22" t="n">
        <v>47</v>
      </c>
      <c r="O48" s="22" t="n">
        <v>5</v>
      </c>
      <c r="P48" s="22" t="n">
        <v>9</v>
      </c>
      <c r="Q48" s="22" t="n">
        <v>-4</v>
      </c>
      <c r="R48" s="22" t="n">
        <v>40</v>
      </c>
      <c r="S48" s="22" t="n">
        <v>6</v>
      </c>
      <c r="T48" s="22" t="n">
        <v>6</v>
      </c>
      <c r="U48" s="22" t="n">
        <v>0</v>
      </c>
      <c r="V48" s="22" t="n">
        <v>37</v>
      </c>
      <c r="W48" s="22" t="n">
        <v>4</v>
      </c>
      <c r="X48" s="22" t="n">
        <v>1</v>
      </c>
      <c r="Y48" s="22" t="n">
        <v>3</v>
      </c>
      <c r="Z48" s="22" t="n">
        <v>62</v>
      </c>
      <c r="AA48" s="22" t="n">
        <v>8</v>
      </c>
      <c r="AB48" s="22" t="n">
        <v>15</v>
      </c>
      <c r="AC48" s="22" t="n">
        <v>-7</v>
      </c>
      <c r="AD48" s="22" t="n">
        <v>1621</v>
      </c>
      <c r="AE48" s="22" t="n">
        <v>144</v>
      </c>
      <c r="AF48" s="22" t="n">
        <v>260</v>
      </c>
      <c r="AG48" s="22" t="n">
        <v>-116</v>
      </c>
      <c r="AH48" s="22" t="n">
        <v>1462</v>
      </c>
      <c r="AI48" s="22" t="n">
        <v>123</v>
      </c>
      <c r="AJ48" s="22" t="n">
        <v>242</v>
      </c>
      <c r="AK48" s="22" t="n">
        <v>-119</v>
      </c>
      <c r="AL48" s="117" t="n">
        <v>159</v>
      </c>
      <c r="AM48" s="22" t="n">
        <v>21</v>
      </c>
      <c r="AN48" s="22" t="n">
        <v>18</v>
      </c>
      <c r="AO48" s="22" t="n">
        <v>3</v>
      </c>
      <c r="AP48" s="117" t="n">
        <v>81</v>
      </c>
      <c r="AQ48" s="22" t="n">
        <v>14</v>
      </c>
      <c r="AR48" s="22" t="n">
        <v>12</v>
      </c>
      <c r="AS48" s="22" t="n">
        <v>2</v>
      </c>
      <c r="AT48" s="22" t="n">
        <v>15</v>
      </c>
      <c r="AU48" s="22" t="n">
        <v>0</v>
      </c>
      <c r="AV48" s="22" t="n">
        <v>3</v>
      </c>
      <c r="AW48" s="22" t="n">
        <v>-3</v>
      </c>
      <c r="AX48" s="22" t="n">
        <v>124</v>
      </c>
      <c r="AY48" s="22" t="n">
        <v>10</v>
      </c>
      <c r="AZ48" s="22" t="n">
        <v>17</v>
      </c>
      <c r="BA48" s="22" t="n">
        <v>-7</v>
      </c>
      <c r="BB48" s="22" t="n">
        <f aca="false">SUM(B48,F48,J48,N48,R48,V48,Z48,AH48,AL48,AP48,AT48,AX48)</f>
        <v>2609</v>
      </c>
      <c r="BC48" s="22" t="n">
        <f aca="false">SUM(C48,G48,K48,O48,S48,W48,AA48,AI48,AM48,AQ48,AU48,AY48)</f>
        <v>238</v>
      </c>
      <c r="BD48" s="22" t="n">
        <f aca="false">SUM(D48,H48,L48,P48,T48,X48,AB48,AJ48,AN48,AR48,AV48,AZ48)</f>
        <v>385</v>
      </c>
      <c r="BE48" s="22" t="n">
        <f aca="false">(BC48-BD48)</f>
        <v>-147</v>
      </c>
    </row>
    <row r="49" customFormat="false" ht="11.25" hidden="false" customHeight="false" outlineLevel="0" collapsed="false">
      <c r="A49" s="37" t="s">
        <v>52</v>
      </c>
      <c r="B49" s="115" t="n">
        <v>196</v>
      </c>
      <c r="C49" s="12" t="n">
        <v>0</v>
      </c>
      <c r="D49" s="12" t="n">
        <v>14</v>
      </c>
      <c r="E49" s="12" t="n">
        <v>-14</v>
      </c>
      <c r="F49" s="12" t="n">
        <v>270</v>
      </c>
      <c r="G49" s="12" t="n">
        <v>2</v>
      </c>
      <c r="H49" s="12" t="n">
        <v>31</v>
      </c>
      <c r="I49" s="12" t="n">
        <v>-29</v>
      </c>
      <c r="J49" s="12" t="n">
        <v>141</v>
      </c>
      <c r="K49" s="12" t="n">
        <v>0</v>
      </c>
      <c r="L49" s="12" t="n">
        <v>7</v>
      </c>
      <c r="M49" s="12" t="n">
        <v>-7</v>
      </c>
      <c r="N49" s="12" t="n">
        <v>27</v>
      </c>
      <c r="O49" s="12" t="n">
        <v>0</v>
      </c>
      <c r="P49" s="12" t="n">
        <v>0</v>
      </c>
      <c r="Q49" s="12" t="n">
        <v>0</v>
      </c>
      <c r="R49" s="12" t="n">
        <v>56</v>
      </c>
      <c r="S49" s="12" t="n">
        <v>0</v>
      </c>
      <c r="T49" s="12" t="n">
        <v>6</v>
      </c>
      <c r="U49" s="12" t="n">
        <v>-6</v>
      </c>
      <c r="V49" s="12" t="n">
        <v>27</v>
      </c>
      <c r="W49" s="12" t="n">
        <v>1</v>
      </c>
      <c r="X49" s="12" t="n">
        <v>2</v>
      </c>
      <c r="Y49" s="12" t="n">
        <v>-1</v>
      </c>
      <c r="Z49" s="12" t="n">
        <v>50</v>
      </c>
      <c r="AA49" s="12" t="n">
        <v>0</v>
      </c>
      <c r="AB49" s="12" t="n">
        <v>4</v>
      </c>
      <c r="AC49" s="12" t="n">
        <v>-4</v>
      </c>
      <c r="AD49" s="12" t="n">
        <v>3525</v>
      </c>
      <c r="AE49" s="12" t="n">
        <v>15</v>
      </c>
      <c r="AF49" s="12" t="n">
        <v>181</v>
      </c>
      <c r="AG49" s="12" t="n">
        <v>-166</v>
      </c>
      <c r="AH49" s="12" t="n">
        <v>3306</v>
      </c>
      <c r="AI49" s="12" t="n">
        <v>14</v>
      </c>
      <c r="AJ49" s="12" t="n">
        <v>172</v>
      </c>
      <c r="AK49" s="12" t="n">
        <v>-158</v>
      </c>
      <c r="AL49" s="116" t="n">
        <v>219</v>
      </c>
      <c r="AM49" s="12" t="n">
        <v>1</v>
      </c>
      <c r="AN49" s="12" t="n">
        <v>9</v>
      </c>
      <c r="AO49" s="12" t="n">
        <v>-8</v>
      </c>
      <c r="AP49" s="116" t="n">
        <v>49</v>
      </c>
      <c r="AQ49" s="12" t="n">
        <v>0</v>
      </c>
      <c r="AR49" s="12" t="n">
        <v>5</v>
      </c>
      <c r="AS49" s="12" t="n">
        <v>-5</v>
      </c>
      <c r="AT49" s="12" t="n">
        <v>18</v>
      </c>
      <c r="AU49" s="12" t="n">
        <v>1</v>
      </c>
      <c r="AV49" s="12" t="n">
        <v>1</v>
      </c>
      <c r="AW49" s="12" t="n">
        <v>0</v>
      </c>
      <c r="AX49" s="12" t="n">
        <v>150</v>
      </c>
      <c r="AY49" s="12" t="n">
        <v>0</v>
      </c>
      <c r="AZ49" s="12" t="n">
        <v>4</v>
      </c>
      <c r="BA49" s="12" t="n">
        <v>-4</v>
      </c>
      <c r="BB49" s="12" t="n">
        <f aca="false">SUM(B49,F49,J49,N49,R49,V49,Z49,AH49,AL49,AP49,AT49,AX49)</f>
        <v>4509</v>
      </c>
      <c r="BC49" s="12" t="n">
        <f aca="false">SUM(C49,G49,K49,O49,S49,W49,AA49,AI49,AM49,AQ49,AU49,AY49)</f>
        <v>19</v>
      </c>
      <c r="BD49" s="12" t="n">
        <f aca="false">SUM(D49,H49,L49,P49,T49,X49,AB49,AJ49,AN49,AR49,AV49,AZ49)</f>
        <v>255</v>
      </c>
      <c r="BE49" s="12" t="n">
        <f aca="false">(BC49-BD49)</f>
        <v>-236</v>
      </c>
    </row>
    <row r="50" customFormat="false" ht="11.25" hidden="false" customHeight="false" outlineLevel="0" collapsed="false">
      <c r="A50" s="37" t="s">
        <v>53</v>
      </c>
      <c r="B50" s="115" t="n">
        <v>22</v>
      </c>
      <c r="C50" s="12" t="n">
        <v>0</v>
      </c>
      <c r="D50" s="12" t="n">
        <v>4</v>
      </c>
      <c r="E50" s="12" t="n">
        <v>-4</v>
      </c>
      <c r="F50" s="12" t="n">
        <v>62</v>
      </c>
      <c r="G50" s="12" t="n">
        <v>0</v>
      </c>
      <c r="H50" s="12" t="n">
        <v>7</v>
      </c>
      <c r="I50" s="12" t="n">
        <v>-7</v>
      </c>
      <c r="J50" s="12" t="n">
        <v>2</v>
      </c>
      <c r="K50" s="12" t="n">
        <v>0</v>
      </c>
      <c r="L50" s="12" t="n">
        <v>0</v>
      </c>
      <c r="M50" s="12" t="n">
        <v>0</v>
      </c>
      <c r="N50" s="12" t="n">
        <v>4</v>
      </c>
      <c r="O50" s="12" t="n">
        <v>0</v>
      </c>
      <c r="P50" s="12" t="n">
        <v>0</v>
      </c>
      <c r="Q50" s="12" t="n">
        <v>0</v>
      </c>
      <c r="R50" s="12" t="n">
        <v>4</v>
      </c>
      <c r="S50" s="12" t="n">
        <v>0</v>
      </c>
      <c r="T50" s="12" t="n">
        <v>0</v>
      </c>
      <c r="U50" s="12" t="n">
        <v>0</v>
      </c>
      <c r="V50" s="12" t="n">
        <v>3</v>
      </c>
      <c r="W50" s="12" t="n">
        <v>0</v>
      </c>
      <c r="X50" s="12" t="n">
        <v>0</v>
      </c>
      <c r="Y50" s="12" t="n">
        <v>0</v>
      </c>
      <c r="Z50" s="12" t="n">
        <v>4</v>
      </c>
      <c r="AA50" s="12" t="n">
        <v>0</v>
      </c>
      <c r="AB50" s="12" t="n">
        <v>0</v>
      </c>
      <c r="AC50" s="12" t="n">
        <v>0</v>
      </c>
      <c r="AD50" s="12" t="n">
        <v>344</v>
      </c>
      <c r="AE50" s="12" t="n">
        <v>0</v>
      </c>
      <c r="AF50" s="12" t="n">
        <v>28</v>
      </c>
      <c r="AG50" s="12" t="n">
        <v>-28</v>
      </c>
      <c r="AH50" s="12" t="n">
        <v>302</v>
      </c>
      <c r="AI50" s="12" t="n">
        <v>0</v>
      </c>
      <c r="AJ50" s="12" t="n">
        <v>26</v>
      </c>
      <c r="AK50" s="12" t="n">
        <v>-26</v>
      </c>
      <c r="AL50" s="116" t="n">
        <v>42</v>
      </c>
      <c r="AM50" s="12" t="n">
        <v>0</v>
      </c>
      <c r="AN50" s="12" t="n">
        <v>2</v>
      </c>
      <c r="AO50" s="12" t="n">
        <v>-2</v>
      </c>
      <c r="AP50" s="116" t="n">
        <v>3</v>
      </c>
      <c r="AQ50" s="12" t="n">
        <v>0</v>
      </c>
      <c r="AR50" s="12" t="n">
        <v>0</v>
      </c>
      <c r="AS50" s="12" t="n">
        <v>0</v>
      </c>
      <c r="AT50" s="12" t="n">
        <v>0</v>
      </c>
      <c r="AU50" s="12" t="n">
        <v>0</v>
      </c>
      <c r="AV50" s="12" t="n">
        <v>0</v>
      </c>
      <c r="AW50" s="12" t="n">
        <v>0</v>
      </c>
      <c r="AX50" s="12" t="n">
        <v>6</v>
      </c>
      <c r="AY50" s="12" t="n">
        <v>0</v>
      </c>
      <c r="AZ50" s="12" t="n">
        <v>0</v>
      </c>
      <c r="BA50" s="12" t="n">
        <v>0</v>
      </c>
      <c r="BB50" s="12" t="n">
        <f aca="false">SUM(B50,F50,J50,N50,R50,V50,Z50,AH50,AL50,AP50,AT50,AX50)</f>
        <v>454</v>
      </c>
      <c r="BC50" s="12" t="n">
        <f aca="false">SUM(C50,G50,K50,O50,S50,W50,AA50,AI50,AM50,AQ50,AU50,AY50)</f>
        <v>0</v>
      </c>
      <c r="BD50" s="12" t="n">
        <f aca="false">SUM(D50,H50,L50,P50,T50,X50,AB50,AJ50,AN50,AR50,AV50,AZ50)</f>
        <v>39</v>
      </c>
      <c r="BE50" s="12" t="n">
        <f aca="false">(BC50-BD50)</f>
        <v>-39</v>
      </c>
    </row>
    <row r="51" customFormat="false" ht="11.25" hidden="false" customHeight="false" outlineLevel="0" collapsed="false">
      <c r="A51" s="37" t="s">
        <v>54</v>
      </c>
      <c r="B51" s="115" t="n">
        <v>1802</v>
      </c>
      <c r="C51" s="12" t="n">
        <v>179</v>
      </c>
      <c r="D51" s="12" t="n">
        <v>132</v>
      </c>
      <c r="E51" s="12" t="n">
        <v>47</v>
      </c>
      <c r="F51" s="12" t="n">
        <v>2307</v>
      </c>
      <c r="G51" s="12" t="n">
        <v>224</v>
      </c>
      <c r="H51" s="12" t="n">
        <v>190</v>
      </c>
      <c r="I51" s="12" t="n">
        <v>34</v>
      </c>
      <c r="J51" s="12" t="n">
        <v>991</v>
      </c>
      <c r="K51" s="12" t="n">
        <v>79</v>
      </c>
      <c r="L51" s="12" t="n">
        <v>91</v>
      </c>
      <c r="M51" s="12" t="n">
        <v>-12</v>
      </c>
      <c r="N51" s="12" t="n">
        <v>611</v>
      </c>
      <c r="O51" s="12" t="n">
        <v>48</v>
      </c>
      <c r="P51" s="12" t="n">
        <v>51</v>
      </c>
      <c r="Q51" s="12" t="n">
        <v>-3</v>
      </c>
      <c r="R51" s="12" t="n">
        <v>555</v>
      </c>
      <c r="S51" s="12" t="n">
        <v>51</v>
      </c>
      <c r="T51" s="12" t="n">
        <v>42</v>
      </c>
      <c r="U51" s="12" t="n">
        <v>9</v>
      </c>
      <c r="V51" s="12" t="n">
        <v>375</v>
      </c>
      <c r="W51" s="12" t="n">
        <v>46</v>
      </c>
      <c r="X51" s="12" t="n">
        <v>31</v>
      </c>
      <c r="Y51" s="12" t="n">
        <v>15</v>
      </c>
      <c r="Z51" s="12" t="n">
        <v>725</v>
      </c>
      <c r="AA51" s="12" t="n">
        <v>59</v>
      </c>
      <c r="AB51" s="12" t="n">
        <v>66</v>
      </c>
      <c r="AC51" s="12" t="n">
        <v>-7</v>
      </c>
      <c r="AD51" s="12" t="n">
        <v>7263</v>
      </c>
      <c r="AE51" s="12" t="n">
        <v>598</v>
      </c>
      <c r="AF51" s="12" t="n">
        <v>724</v>
      </c>
      <c r="AG51" s="12" t="n">
        <v>-126</v>
      </c>
      <c r="AH51" s="12" t="n">
        <v>5934</v>
      </c>
      <c r="AI51" s="12" t="n">
        <v>454</v>
      </c>
      <c r="AJ51" s="12" t="n">
        <v>605</v>
      </c>
      <c r="AK51" s="12" t="n">
        <v>-151</v>
      </c>
      <c r="AL51" s="116" t="n">
        <v>1329</v>
      </c>
      <c r="AM51" s="12" t="n">
        <v>144</v>
      </c>
      <c r="AN51" s="12" t="n">
        <v>119</v>
      </c>
      <c r="AO51" s="12" t="n">
        <v>25</v>
      </c>
      <c r="AP51" s="116" t="n">
        <v>938</v>
      </c>
      <c r="AQ51" s="12" t="n">
        <v>98</v>
      </c>
      <c r="AR51" s="12" t="n">
        <v>82</v>
      </c>
      <c r="AS51" s="12" t="n">
        <v>16</v>
      </c>
      <c r="AT51" s="12" t="n">
        <v>317</v>
      </c>
      <c r="AU51" s="12" t="n">
        <v>39</v>
      </c>
      <c r="AV51" s="12" t="n">
        <v>38</v>
      </c>
      <c r="AW51" s="12" t="n">
        <v>1</v>
      </c>
      <c r="AX51" s="12" t="n">
        <v>1540</v>
      </c>
      <c r="AY51" s="12" t="n">
        <v>117</v>
      </c>
      <c r="AZ51" s="12" t="n">
        <v>129</v>
      </c>
      <c r="BA51" s="12" t="n">
        <v>-12</v>
      </c>
      <c r="BB51" s="12" t="n">
        <f aca="false">SUM(B51,F51,J51,N51,R51,V51,Z51,AH51,AL51,AP51,AT51,AX51)</f>
        <v>17424</v>
      </c>
      <c r="BC51" s="12" t="n">
        <f aca="false">SUM(C51,G51,K51,O51,S51,W51,AA51,AI51,AM51,AQ51,AU51,AY51)</f>
        <v>1538</v>
      </c>
      <c r="BD51" s="12" t="n">
        <f aca="false">SUM(D51,H51,L51,P51,T51,X51,AB51,AJ51,AN51,AR51,AV51,AZ51)</f>
        <v>1576</v>
      </c>
      <c r="BE51" s="12" t="n">
        <f aca="false">(BC51-BD51)</f>
        <v>-38</v>
      </c>
    </row>
    <row r="52" customFormat="false" ht="11.25" hidden="false" customHeight="false" outlineLevel="0" collapsed="false">
      <c r="A52" s="37" t="s">
        <v>55</v>
      </c>
      <c r="B52" s="115" t="n">
        <v>7255</v>
      </c>
      <c r="C52" s="12" t="n">
        <v>277</v>
      </c>
      <c r="D52" s="12" t="n">
        <v>392</v>
      </c>
      <c r="E52" s="12" t="n">
        <v>-115</v>
      </c>
      <c r="F52" s="12" t="n">
        <v>8769</v>
      </c>
      <c r="G52" s="12" t="n">
        <v>194</v>
      </c>
      <c r="H52" s="12" t="n">
        <v>409</v>
      </c>
      <c r="I52" s="12" t="n">
        <v>-215</v>
      </c>
      <c r="J52" s="12" t="n">
        <v>4201</v>
      </c>
      <c r="K52" s="12" t="n">
        <v>185</v>
      </c>
      <c r="L52" s="12" t="n">
        <v>180</v>
      </c>
      <c r="M52" s="12" t="n">
        <v>5</v>
      </c>
      <c r="N52" s="12" t="n">
        <v>1799</v>
      </c>
      <c r="O52" s="12" t="n">
        <v>58</v>
      </c>
      <c r="P52" s="12" t="n">
        <v>101</v>
      </c>
      <c r="Q52" s="12" t="n">
        <v>-43</v>
      </c>
      <c r="R52" s="12" t="n">
        <v>2131</v>
      </c>
      <c r="S52" s="12" t="n">
        <v>67</v>
      </c>
      <c r="T52" s="12" t="n">
        <v>99</v>
      </c>
      <c r="U52" s="12" t="n">
        <v>-32</v>
      </c>
      <c r="V52" s="12" t="n">
        <v>1312</v>
      </c>
      <c r="W52" s="12" t="n">
        <v>58</v>
      </c>
      <c r="X52" s="12" t="n">
        <v>84</v>
      </c>
      <c r="Y52" s="12" t="n">
        <v>-26</v>
      </c>
      <c r="Z52" s="12" t="n">
        <v>2157</v>
      </c>
      <c r="AA52" s="12" t="n">
        <v>70</v>
      </c>
      <c r="AB52" s="12" t="n">
        <v>98</v>
      </c>
      <c r="AC52" s="12" t="n">
        <v>-28</v>
      </c>
      <c r="AD52" s="12" t="n">
        <v>47551</v>
      </c>
      <c r="AE52" s="12" t="n">
        <v>1532</v>
      </c>
      <c r="AF52" s="12" t="n">
        <v>2162</v>
      </c>
      <c r="AG52" s="12" t="n">
        <v>-630</v>
      </c>
      <c r="AH52" s="12" t="n">
        <v>40564</v>
      </c>
      <c r="AI52" s="12" t="n">
        <v>1332</v>
      </c>
      <c r="AJ52" s="12" t="n">
        <v>1875</v>
      </c>
      <c r="AK52" s="12" t="n">
        <v>-543</v>
      </c>
      <c r="AL52" s="116" t="n">
        <v>6987</v>
      </c>
      <c r="AM52" s="12" t="n">
        <v>200</v>
      </c>
      <c r="AN52" s="12" t="n">
        <v>287</v>
      </c>
      <c r="AO52" s="12" t="n">
        <v>-87</v>
      </c>
      <c r="AP52" s="116" t="n">
        <v>2479</v>
      </c>
      <c r="AQ52" s="12" t="n">
        <v>117</v>
      </c>
      <c r="AR52" s="12" t="n">
        <v>155</v>
      </c>
      <c r="AS52" s="12" t="n">
        <v>-38</v>
      </c>
      <c r="AT52" s="12" t="n">
        <v>763</v>
      </c>
      <c r="AU52" s="12" t="n">
        <v>22</v>
      </c>
      <c r="AV52" s="12" t="n">
        <v>51</v>
      </c>
      <c r="AW52" s="12" t="n">
        <v>-29</v>
      </c>
      <c r="AX52" s="12" t="n">
        <v>6887</v>
      </c>
      <c r="AY52" s="12" t="n">
        <v>185</v>
      </c>
      <c r="AZ52" s="12" t="n">
        <v>292</v>
      </c>
      <c r="BA52" s="12" t="n">
        <v>-107</v>
      </c>
      <c r="BB52" s="12" t="n">
        <f aca="false">SUM(B52,F52,J52,N52,R52,V52,Z52,AH52,AL52,AP52,AT52,AX52)</f>
        <v>85304</v>
      </c>
      <c r="BC52" s="12" t="n">
        <f aca="false">SUM(C52,G52,K52,O52,S52,W52,AA52,AI52,AM52,AQ52,AU52,AY52)</f>
        <v>2765</v>
      </c>
      <c r="BD52" s="12" t="n">
        <f aca="false">SUM(D52,H52,L52,P52,T52,X52,AB52,AJ52,AN52,AR52,AV52,AZ52)</f>
        <v>4023</v>
      </c>
      <c r="BE52" s="12" t="n">
        <f aca="false">(BC52-BD52)</f>
        <v>-1258</v>
      </c>
    </row>
    <row r="53" customFormat="false" ht="11.25" hidden="false" customHeight="false" outlineLevel="0" collapsed="false">
      <c r="A53" s="37" t="s">
        <v>56</v>
      </c>
      <c r="B53" s="115" t="n">
        <v>269</v>
      </c>
      <c r="C53" s="12" t="n">
        <v>22</v>
      </c>
      <c r="D53" s="12" t="n">
        <v>15</v>
      </c>
      <c r="E53" s="12" t="n">
        <v>7</v>
      </c>
      <c r="F53" s="12" t="n">
        <v>402</v>
      </c>
      <c r="G53" s="12" t="n">
        <v>27</v>
      </c>
      <c r="H53" s="12" t="n">
        <v>41</v>
      </c>
      <c r="I53" s="12" t="n">
        <v>-14</v>
      </c>
      <c r="J53" s="12" t="n">
        <v>169</v>
      </c>
      <c r="K53" s="12" t="n">
        <v>10</v>
      </c>
      <c r="L53" s="12" t="n">
        <v>14</v>
      </c>
      <c r="M53" s="12" t="n">
        <v>-4</v>
      </c>
      <c r="N53" s="12" t="n">
        <v>68</v>
      </c>
      <c r="O53" s="12" t="n">
        <v>3</v>
      </c>
      <c r="P53" s="12" t="n">
        <v>8</v>
      </c>
      <c r="Q53" s="12" t="n">
        <v>-5</v>
      </c>
      <c r="R53" s="12" t="n">
        <v>57</v>
      </c>
      <c r="S53" s="12" t="n">
        <v>0</v>
      </c>
      <c r="T53" s="12" t="n">
        <v>10</v>
      </c>
      <c r="U53" s="12" t="n">
        <v>-10</v>
      </c>
      <c r="V53" s="12" t="n">
        <v>62</v>
      </c>
      <c r="W53" s="12" t="n">
        <v>2</v>
      </c>
      <c r="X53" s="12" t="n">
        <v>4</v>
      </c>
      <c r="Y53" s="12" t="n">
        <v>-2</v>
      </c>
      <c r="Z53" s="12" t="n">
        <v>119</v>
      </c>
      <c r="AA53" s="12" t="n">
        <v>4</v>
      </c>
      <c r="AB53" s="12" t="n">
        <v>15</v>
      </c>
      <c r="AC53" s="12" t="n">
        <v>-11</v>
      </c>
      <c r="AD53" s="12" t="n">
        <v>1345</v>
      </c>
      <c r="AE53" s="12" t="n">
        <v>72</v>
      </c>
      <c r="AF53" s="12" t="n">
        <v>139</v>
      </c>
      <c r="AG53" s="12" t="n">
        <v>-67</v>
      </c>
      <c r="AH53" s="12" t="n">
        <v>1169</v>
      </c>
      <c r="AI53" s="12" t="n">
        <v>58</v>
      </c>
      <c r="AJ53" s="12" t="n">
        <v>120</v>
      </c>
      <c r="AK53" s="12" t="n">
        <v>-62</v>
      </c>
      <c r="AL53" s="116" t="n">
        <v>176</v>
      </c>
      <c r="AM53" s="12" t="n">
        <v>14</v>
      </c>
      <c r="AN53" s="12" t="n">
        <v>19</v>
      </c>
      <c r="AO53" s="12" t="n">
        <v>-5</v>
      </c>
      <c r="AP53" s="116" t="n">
        <v>130</v>
      </c>
      <c r="AQ53" s="12" t="n">
        <v>10</v>
      </c>
      <c r="AR53" s="12" t="n">
        <v>11</v>
      </c>
      <c r="AS53" s="12" t="n">
        <v>-1</v>
      </c>
      <c r="AT53" s="12" t="n">
        <v>46</v>
      </c>
      <c r="AU53" s="12" t="n">
        <v>2</v>
      </c>
      <c r="AV53" s="12" t="n">
        <v>3</v>
      </c>
      <c r="AW53" s="12" t="n">
        <v>-1</v>
      </c>
      <c r="AX53" s="12" t="n">
        <v>244</v>
      </c>
      <c r="AY53" s="12" t="n">
        <v>19</v>
      </c>
      <c r="AZ53" s="12" t="n">
        <v>17</v>
      </c>
      <c r="BA53" s="12" t="n">
        <v>2</v>
      </c>
      <c r="BB53" s="12" t="n">
        <f aca="false">SUM(B53,F53,J53,N53,R53,V53,Z53,AH53,AL53,AP53,AT53,AX53)</f>
        <v>2911</v>
      </c>
      <c r="BC53" s="12" t="n">
        <f aca="false">SUM(C53,G53,K53,O53,S53,W53,AA53,AI53,AM53,AQ53,AU53,AY53)</f>
        <v>171</v>
      </c>
      <c r="BD53" s="12" t="n">
        <f aca="false">SUM(D53,H53,L53,P53,T53,X53,AB53,AJ53,AN53,AR53,AV53,AZ53)</f>
        <v>277</v>
      </c>
      <c r="BE53" s="12" t="n">
        <f aca="false">(BC53-BD53)</f>
        <v>-106</v>
      </c>
    </row>
    <row r="54" customFormat="false" ht="11.25" hidden="false" customHeight="false" outlineLevel="0" collapsed="false">
      <c r="A54" s="37" t="s">
        <v>57</v>
      </c>
      <c r="B54" s="115" t="n">
        <v>1539</v>
      </c>
      <c r="C54" s="12" t="n">
        <v>108</v>
      </c>
      <c r="D54" s="12" t="n">
        <v>116</v>
      </c>
      <c r="E54" s="12" t="n">
        <v>-8</v>
      </c>
      <c r="F54" s="12" t="n">
        <v>2055</v>
      </c>
      <c r="G54" s="12" t="n">
        <v>107</v>
      </c>
      <c r="H54" s="12" t="n">
        <v>143</v>
      </c>
      <c r="I54" s="12" t="n">
        <v>-36</v>
      </c>
      <c r="J54" s="12" t="n">
        <v>834</v>
      </c>
      <c r="K54" s="12" t="n">
        <v>45</v>
      </c>
      <c r="L54" s="12" t="n">
        <v>57</v>
      </c>
      <c r="M54" s="12" t="n">
        <v>-12</v>
      </c>
      <c r="N54" s="12" t="n">
        <v>371</v>
      </c>
      <c r="O54" s="12" t="n">
        <v>21</v>
      </c>
      <c r="P54" s="12" t="n">
        <v>24</v>
      </c>
      <c r="Q54" s="12" t="n">
        <v>-3</v>
      </c>
      <c r="R54" s="12" t="n">
        <v>522</v>
      </c>
      <c r="S54" s="12" t="n">
        <v>34</v>
      </c>
      <c r="T54" s="12" t="n">
        <v>30</v>
      </c>
      <c r="U54" s="12" t="n">
        <v>4</v>
      </c>
      <c r="V54" s="12" t="n">
        <v>303</v>
      </c>
      <c r="W54" s="12" t="n">
        <v>19</v>
      </c>
      <c r="X54" s="12" t="n">
        <v>21</v>
      </c>
      <c r="Y54" s="12" t="n">
        <v>-2</v>
      </c>
      <c r="Z54" s="12" t="n">
        <v>483</v>
      </c>
      <c r="AA54" s="12" t="n">
        <v>25</v>
      </c>
      <c r="AB54" s="12" t="n">
        <v>24</v>
      </c>
      <c r="AC54" s="12" t="n">
        <v>1</v>
      </c>
      <c r="AD54" s="12" t="n">
        <v>11560</v>
      </c>
      <c r="AE54" s="12" t="n">
        <v>532</v>
      </c>
      <c r="AF54" s="12" t="n">
        <v>1041</v>
      </c>
      <c r="AG54" s="12" t="n">
        <v>-509</v>
      </c>
      <c r="AH54" s="12" t="n">
        <v>10027</v>
      </c>
      <c r="AI54" s="12" t="n">
        <v>450</v>
      </c>
      <c r="AJ54" s="12" t="n">
        <v>896</v>
      </c>
      <c r="AK54" s="12" t="n">
        <v>-446</v>
      </c>
      <c r="AL54" s="116" t="n">
        <v>1533</v>
      </c>
      <c r="AM54" s="12" t="n">
        <v>82</v>
      </c>
      <c r="AN54" s="12" t="n">
        <v>145</v>
      </c>
      <c r="AO54" s="12" t="n">
        <v>-63</v>
      </c>
      <c r="AP54" s="116" t="n">
        <v>718</v>
      </c>
      <c r="AQ54" s="12" t="n">
        <v>46</v>
      </c>
      <c r="AR54" s="12" t="n">
        <v>62</v>
      </c>
      <c r="AS54" s="12" t="n">
        <v>-16</v>
      </c>
      <c r="AT54" s="12" t="n">
        <v>158</v>
      </c>
      <c r="AU54" s="12" t="n">
        <v>11</v>
      </c>
      <c r="AV54" s="12" t="n">
        <v>12</v>
      </c>
      <c r="AW54" s="12" t="n">
        <v>-1</v>
      </c>
      <c r="AX54" s="12" t="n">
        <v>1245</v>
      </c>
      <c r="AY54" s="12" t="n">
        <v>100</v>
      </c>
      <c r="AZ54" s="12" t="n">
        <v>97</v>
      </c>
      <c r="BA54" s="12" t="n">
        <v>3</v>
      </c>
      <c r="BB54" s="12" t="n">
        <f aca="false">SUM(B54,F54,J54,N54,R54,V54,Z54,AH54,AL54,AP54,AT54,AX54)</f>
        <v>19788</v>
      </c>
      <c r="BC54" s="12" t="n">
        <f aca="false">SUM(C54,G54,K54,O54,S54,W54,AA54,AI54,AM54,AQ54,AU54,AY54)</f>
        <v>1048</v>
      </c>
      <c r="BD54" s="12" t="n">
        <f aca="false">SUM(D54,H54,L54,P54,T54,X54,AB54,AJ54,AN54,AR54,AV54,AZ54)</f>
        <v>1627</v>
      </c>
      <c r="BE54" s="12" t="n">
        <f aca="false">(BC54-BD54)</f>
        <v>-579</v>
      </c>
    </row>
    <row r="55" customFormat="false" ht="11.25" hidden="false" customHeight="false" outlineLevel="0" collapsed="false">
      <c r="A55" s="37" t="s">
        <v>58</v>
      </c>
      <c r="B55" s="115" t="n">
        <v>35</v>
      </c>
      <c r="C55" s="12" t="n">
        <v>5</v>
      </c>
      <c r="D55" s="12" t="n">
        <v>5</v>
      </c>
      <c r="E55" s="12" t="n">
        <v>0</v>
      </c>
      <c r="F55" s="12" t="n">
        <v>45</v>
      </c>
      <c r="G55" s="12" t="n">
        <v>2</v>
      </c>
      <c r="H55" s="12" t="n">
        <v>1</v>
      </c>
      <c r="I55" s="12" t="n">
        <v>1</v>
      </c>
      <c r="J55" s="12" t="n">
        <v>28</v>
      </c>
      <c r="K55" s="12" t="n">
        <v>1</v>
      </c>
      <c r="L55" s="12" t="n">
        <v>1</v>
      </c>
      <c r="M55" s="12" t="n">
        <v>0</v>
      </c>
      <c r="N55" s="12" t="n">
        <v>11</v>
      </c>
      <c r="O55" s="12" t="n">
        <v>1</v>
      </c>
      <c r="P55" s="12" t="n">
        <v>0</v>
      </c>
      <c r="Q55" s="12" t="n">
        <v>1</v>
      </c>
      <c r="R55" s="12" t="n">
        <v>12</v>
      </c>
      <c r="S55" s="12" t="n">
        <v>0</v>
      </c>
      <c r="T55" s="12" t="n">
        <v>0</v>
      </c>
      <c r="U55" s="12" t="n">
        <v>0</v>
      </c>
      <c r="V55" s="12" t="n">
        <v>12</v>
      </c>
      <c r="W55" s="12" t="n">
        <v>2</v>
      </c>
      <c r="X55" s="12" t="n">
        <v>1</v>
      </c>
      <c r="Y55" s="12" t="n">
        <v>1</v>
      </c>
      <c r="Z55" s="12" t="n">
        <v>6</v>
      </c>
      <c r="AA55" s="12" t="n">
        <v>0</v>
      </c>
      <c r="AB55" s="12" t="n">
        <v>1</v>
      </c>
      <c r="AC55" s="12" t="n">
        <v>-1</v>
      </c>
      <c r="AD55" s="12" t="n">
        <v>490</v>
      </c>
      <c r="AE55" s="12" t="n">
        <v>15</v>
      </c>
      <c r="AF55" s="12" t="n">
        <v>27</v>
      </c>
      <c r="AG55" s="12" t="n">
        <v>-12</v>
      </c>
      <c r="AH55" s="12" t="n">
        <v>444</v>
      </c>
      <c r="AI55" s="12" t="n">
        <v>14</v>
      </c>
      <c r="AJ55" s="12" t="n">
        <v>24</v>
      </c>
      <c r="AK55" s="12" t="n">
        <v>-10</v>
      </c>
      <c r="AL55" s="116" t="n">
        <v>46</v>
      </c>
      <c r="AM55" s="12" t="n">
        <v>1</v>
      </c>
      <c r="AN55" s="12" t="n">
        <v>3</v>
      </c>
      <c r="AO55" s="12" t="n">
        <v>-2</v>
      </c>
      <c r="AP55" s="116" t="n">
        <v>30</v>
      </c>
      <c r="AQ55" s="12" t="n">
        <v>1</v>
      </c>
      <c r="AR55" s="12" t="n">
        <v>2</v>
      </c>
      <c r="AS55" s="12" t="n">
        <v>-1</v>
      </c>
      <c r="AT55" s="12" t="n">
        <v>2</v>
      </c>
      <c r="AU55" s="12" t="n">
        <v>0</v>
      </c>
      <c r="AV55" s="12" t="n">
        <v>0</v>
      </c>
      <c r="AW55" s="12" t="n">
        <v>0</v>
      </c>
      <c r="AX55" s="12" t="n">
        <v>39</v>
      </c>
      <c r="AY55" s="12" t="n">
        <v>1</v>
      </c>
      <c r="AZ55" s="12" t="n">
        <v>4</v>
      </c>
      <c r="BA55" s="12" t="n">
        <v>-3</v>
      </c>
      <c r="BB55" s="12" t="n">
        <f aca="false">SUM(B55,F55,J55,N55,R55,V55,Z55,AH55,AL55,AP55,AT55,AX55)</f>
        <v>710</v>
      </c>
      <c r="BC55" s="12" t="n">
        <f aca="false">SUM(C55,G55,K55,O55,S55,W55,AA55,AI55,AM55,AQ55,AU55,AY55)</f>
        <v>28</v>
      </c>
      <c r="BD55" s="12" t="n">
        <f aca="false">SUM(D55,H55,L55,P55,T55,X55,AB55,AJ55,AN55,AR55,AV55,AZ55)</f>
        <v>42</v>
      </c>
      <c r="BE55" s="12" t="n">
        <f aca="false">(BC55-BD55)</f>
        <v>-14</v>
      </c>
    </row>
    <row r="56" customFormat="false" ht="11.25" hidden="false" customHeight="false" outlineLevel="0" collapsed="false">
      <c r="A56" s="39" t="s">
        <v>59</v>
      </c>
      <c r="B56" s="117" t="n">
        <v>4345</v>
      </c>
      <c r="C56" s="22" t="n">
        <v>328</v>
      </c>
      <c r="D56" s="22" t="n">
        <v>351</v>
      </c>
      <c r="E56" s="22" t="n">
        <v>-23</v>
      </c>
      <c r="F56" s="22" t="n">
        <v>5515</v>
      </c>
      <c r="G56" s="22" t="n">
        <v>462</v>
      </c>
      <c r="H56" s="22" t="n">
        <v>433</v>
      </c>
      <c r="I56" s="22" t="n">
        <v>29</v>
      </c>
      <c r="J56" s="22" t="n">
        <v>2677</v>
      </c>
      <c r="K56" s="22" t="n">
        <v>183</v>
      </c>
      <c r="L56" s="22" t="n">
        <v>207</v>
      </c>
      <c r="M56" s="22" t="n">
        <v>-24</v>
      </c>
      <c r="N56" s="22" t="n">
        <v>1079</v>
      </c>
      <c r="O56" s="22" t="n">
        <v>89</v>
      </c>
      <c r="P56" s="22" t="n">
        <v>93</v>
      </c>
      <c r="Q56" s="22" t="n">
        <v>-4</v>
      </c>
      <c r="R56" s="22" t="n">
        <v>1419</v>
      </c>
      <c r="S56" s="22" t="n">
        <v>102</v>
      </c>
      <c r="T56" s="22" t="n">
        <v>111</v>
      </c>
      <c r="U56" s="22" t="n">
        <v>-9</v>
      </c>
      <c r="V56" s="22" t="n">
        <v>851</v>
      </c>
      <c r="W56" s="22" t="n">
        <v>71</v>
      </c>
      <c r="X56" s="22" t="n">
        <v>73</v>
      </c>
      <c r="Y56" s="22" t="n">
        <v>-2</v>
      </c>
      <c r="Z56" s="22" t="n">
        <v>1106</v>
      </c>
      <c r="AA56" s="22" t="n">
        <v>79</v>
      </c>
      <c r="AB56" s="22" t="n">
        <v>106</v>
      </c>
      <c r="AC56" s="22" t="n">
        <v>-27</v>
      </c>
      <c r="AD56" s="22" t="n">
        <v>38921</v>
      </c>
      <c r="AE56" s="22" t="n">
        <v>2140</v>
      </c>
      <c r="AF56" s="22" t="n">
        <v>3783</v>
      </c>
      <c r="AG56" s="22" t="n">
        <v>-1643</v>
      </c>
      <c r="AH56" s="22" t="n">
        <v>34491</v>
      </c>
      <c r="AI56" s="22" t="n">
        <v>1863</v>
      </c>
      <c r="AJ56" s="22" t="n">
        <v>3371</v>
      </c>
      <c r="AK56" s="22" t="n">
        <v>-1508</v>
      </c>
      <c r="AL56" s="117" t="n">
        <v>4430</v>
      </c>
      <c r="AM56" s="22" t="n">
        <v>277</v>
      </c>
      <c r="AN56" s="22" t="n">
        <v>412</v>
      </c>
      <c r="AO56" s="22" t="n">
        <v>-135</v>
      </c>
      <c r="AP56" s="117" t="n">
        <v>1799</v>
      </c>
      <c r="AQ56" s="22" t="n">
        <v>153</v>
      </c>
      <c r="AR56" s="22" t="n">
        <v>159</v>
      </c>
      <c r="AS56" s="22" t="n">
        <v>-6</v>
      </c>
      <c r="AT56" s="22" t="n">
        <v>441</v>
      </c>
      <c r="AU56" s="22" t="n">
        <v>24</v>
      </c>
      <c r="AV56" s="22" t="n">
        <v>33</v>
      </c>
      <c r="AW56" s="22" t="n">
        <v>-9</v>
      </c>
      <c r="AX56" s="22" t="n">
        <v>3467</v>
      </c>
      <c r="AY56" s="22" t="n">
        <v>254</v>
      </c>
      <c r="AZ56" s="22" t="n">
        <v>292</v>
      </c>
      <c r="BA56" s="22" t="n">
        <v>-38</v>
      </c>
      <c r="BB56" s="22" t="n">
        <f aca="false">SUM(B56,F56,J56,N56,R56,V56,Z56,AH56,AL56,AP56,AT56,AX56)</f>
        <v>61620</v>
      </c>
      <c r="BC56" s="22" t="n">
        <f aca="false">SUM(C56,G56,K56,O56,S56,W56,AA56,AI56,AM56,AQ56,AU56,AY56)</f>
        <v>3885</v>
      </c>
      <c r="BD56" s="22" t="n">
        <f aca="false">SUM(D56,H56,L56,P56,T56,X56,AB56,AJ56,AN56,AR56,AV56,AZ56)</f>
        <v>5641</v>
      </c>
      <c r="BE56" s="22" t="n">
        <f aca="false">(BC56-BD56)</f>
        <v>-1756</v>
      </c>
    </row>
    <row r="57" customFormat="false" ht="11.25" hidden="false" customHeight="false" outlineLevel="0" collapsed="false">
      <c r="A57" s="37" t="s">
        <v>232</v>
      </c>
      <c r="B57" s="115" t="n">
        <v>1</v>
      </c>
      <c r="C57" s="12" t="n">
        <v>0</v>
      </c>
      <c r="D57" s="12" t="n">
        <v>0</v>
      </c>
      <c r="E57" s="12" t="n">
        <v>0</v>
      </c>
      <c r="F57" s="12" t="n">
        <v>4</v>
      </c>
      <c r="G57" s="12" t="n">
        <v>0</v>
      </c>
      <c r="H57" s="12" t="n">
        <v>0</v>
      </c>
      <c r="I57" s="12" t="n">
        <v>0</v>
      </c>
      <c r="J57" s="12" t="n">
        <v>4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1</v>
      </c>
      <c r="S57" s="12" t="n">
        <v>0</v>
      </c>
      <c r="T57" s="12" t="n">
        <v>0</v>
      </c>
      <c r="U57" s="12" t="n">
        <v>0</v>
      </c>
      <c r="V57" s="12" t="n">
        <v>1</v>
      </c>
      <c r="W57" s="12" t="n">
        <v>0</v>
      </c>
      <c r="X57" s="12" t="n">
        <v>0</v>
      </c>
      <c r="Y57" s="12" t="n">
        <v>0</v>
      </c>
      <c r="Z57" s="12" t="n">
        <v>1</v>
      </c>
      <c r="AA57" s="12" t="n">
        <v>0</v>
      </c>
      <c r="AB57" s="12" t="n">
        <v>0</v>
      </c>
      <c r="AC57" s="12" t="n">
        <v>0</v>
      </c>
      <c r="AD57" s="12" t="n">
        <v>39</v>
      </c>
      <c r="AE57" s="12" t="n">
        <v>0</v>
      </c>
      <c r="AF57" s="12" t="n">
        <v>1</v>
      </c>
      <c r="AG57" s="12" t="n">
        <v>-1</v>
      </c>
      <c r="AH57" s="12" t="n">
        <v>36</v>
      </c>
      <c r="AI57" s="12" t="n">
        <v>0</v>
      </c>
      <c r="AJ57" s="12" t="n">
        <v>1</v>
      </c>
      <c r="AK57" s="12" t="n">
        <v>-1</v>
      </c>
      <c r="AL57" s="116" t="n">
        <v>3</v>
      </c>
      <c r="AM57" s="12" t="n">
        <v>0</v>
      </c>
      <c r="AN57" s="12" t="n">
        <v>0</v>
      </c>
      <c r="AO57" s="12" t="n">
        <v>0</v>
      </c>
      <c r="AP57" s="116" t="n">
        <v>0</v>
      </c>
      <c r="AQ57" s="12" t="n">
        <v>0</v>
      </c>
      <c r="AR57" s="12" t="n">
        <v>0</v>
      </c>
      <c r="AS57" s="12" t="n">
        <v>0</v>
      </c>
      <c r="AT57" s="12" t="n">
        <v>0</v>
      </c>
      <c r="AU57" s="12" t="n">
        <v>0</v>
      </c>
      <c r="AV57" s="12" t="n">
        <v>0</v>
      </c>
      <c r="AW57" s="12" t="n">
        <v>0</v>
      </c>
      <c r="AX57" s="12" t="n">
        <v>2</v>
      </c>
      <c r="AY57" s="12" t="n">
        <v>0</v>
      </c>
      <c r="AZ57" s="12" t="n">
        <v>0</v>
      </c>
      <c r="BA57" s="12" t="n">
        <v>0</v>
      </c>
      <c r="BB57" s="12" t="n">
        <f aca="false">SUM(B57,F57,J57,N57,R57,V57,Z57,AH57,AL57,AP57,AT57,AX57)</f>
        <v>53</v>
      </c>
      <c r="BC57" s="12" t="n">
        <f aca="false">SUM(C57,G57,K57,O57,S57,W57,AA57,AI57,AM57,AQ57,AU57,AY57)</f>
        <v>0</v>
      </c>
      <c r="BD57" s="12" t="n">
        <f aca="false">SUM(D57,H57,L57,P57,T57,X57,AB57,AJ57,AN57,AR57,AV57,AZ57)</f>
        <v>1</v>
      </c>
      <c r="BE57" s="12" t="n">
        <f aca="false">(BC57-BD57)</f>
        <v>-1</v>
      </c>
    </row>
    <row r="58" customFormat="false" ht="11.25" hidden="false" customHeight="false" outlineLevel="0" collapsed="false">
      <c r="A58" s="37" t="s">
        <v>60</v>
      </c>
      <c r="B58" s="115" t="n">
        <v>244</v>
      </c>
      <c r="C58" s="12" t="n">
        <v>6</v>
      </c>
      <c r="D58" s="12" t="n">
        <v>13</v>
      </c>
      <c r="E58" s="12" t="n">
        <v>-7</v>
      </c>
      <c r="F58" s="12" t="n">
        <v>285</v>
      </c>
      <c r="G58" s="12" t="n">
        <v>13</v>
      </c>
      <c r="H58" s="12" t="n">
        <v>24</v>
      </c>
      <c r="I58" s="12" t="n">
        <v>-11</v>
      </c>
      <c r="J58" s="12" t="n">
        <v>132</v>
      </c>
      <c r="K58" s="12" t="n">
        <v>4</v>
      </c>
      <c r="L58" s="12" t="n">
        <v>1</v>
      </c>
      <c r="M58" s="12" t="n">
        <v>3</v>
      </c>
      <c r="N58" s="12" t="n">
        <v>81</v>
      </c>
      <c r="O58" s="12" t="n">
        <v>7</v>
      </c>
      <c r="P58" s="12" t="n">
        <v>3</v>
      </c>
      <c r="Q58" s="12" t="n">
        <v>4</v>
      </c>
      <c r="R58" s="12" t="n">
        <v>61</v>
      </c>
      <c r="S58" s="12" t="n">
        <v>3</v>
      </c>
      <c r="T58" s="12" t="n">
        <v>1</v>
      </c>
      <c r="U58" s="12" t="n">
        <v>2</v>
      </c>
      <c r="V58" s="12" t="n">
        <v>42</v>
      </c>
      <c r="W58" s="12" t="n">
        <v>3</v>
      </c>
      <c r="X58" s="12" t="n">
        <v>1</v>
      </c>
      <c r="Y58" s="12" t="n">
        <v>2</v>
      </c>
      <c r="Z58" s="12" t="n">
        <v>70</v>
      </c>
      <c r="AA58" s="12" t="n">
        <v>1</v>
      </c>
      <c r="AB58" s="12" t="n">
        <v>3</v>
      </c>
      <c r="AC58" s="12" t="n">
        <v>-2</v>
      </c>
      <c r="AD58" s="12" t="n">
        <v>1590</v>
      </c>
      <c r="AE58" s="12" t="n">
        <v>64</v>
      </c>
      <c r="AF58" s="12" t="n">
        <v>117</v>
      </c>
      <c r="AG58" s="12" t="n">
        <v>-53</v>
      </c>
      <c r="AH58" s="12" t="n">
        <v>1430</v>
      </c>
      <c r="AI58" s="12" t="n">
        <v>57</v>
      </c>
      <c r="AJ58" s="12" t="n">
        <v>106</v>
      </c>
      <c r="AK58" s="12" t="n">
        <v>-49</v>
      </c>
      <c r="AL58" s="116" t="n">
        <v>160</v>
      </c>
      <c r="AM58" s="12" t="n">
        <v>7</v>
      </c>
      <c r="AN58" s="12" t="n">
        <v>11</v>
      </c>
      <c r="AO58" s="12" t="n">
        <v>-4</v>
      </c>
      <c r="AP58" s="116" t="n">
        <v>114</v>
      </c>
      <c r="AQ58" s="12" t="n">
        <v>6</v>
      </c>
      <c r="AR58" s="12" t="n">
        <v>3</v>
      </c>
      <c r="AS58" s="12" t="n">
        <v>3</v>
      </c>
      <c r="AT58" s="12" t="n">
        <v>38</v>
      </c>
      <c r="AU58" s="12" t="n">
        <v>1</v>
      </c>
      <c r="AV58" s="12" t="n">
        <v>1</v>
      </c>
      <c r="AW58" s="12" t="n">
        <v>0</v>
      </c>
      <c r="AX58" s="12" t="n">
        <v>237</v>
      </c>
      <c r="AY58" s="12" t="n">
        <v>5</v>
      </c>
      <c r="AZ58" s="12" t="n">
        <v>9</v>
      </c>
      <c r="BA58" s="12" t="n">
        <v>-4</v>
      </c>
      <c r="BB58" s="22" t="n">
        <f aca="false">SUM(B58,F58,J58,N58,R58,V58,Z58,AH58,AL58,AP58,AT58,AX58)</f>
        <v>2894</v>
      </c>
      <c r="BC58" s="22" t="n">
        <f aca="false">SUM(C58,G58,K58,O58,S58,W58,AA58,AI58,AM58,AQ58,AU58,AY58)</f>
        <v>113</v>
      </c>
      <c r="BD58" s="22" t="n">
        <f aca="false">SUM(D58,H58,L58,P58,T58,X58,AB58,AJ58,AN58,AR58,AV58,AZ58)</f>
        <v>176</v>
      </c>
      <c r="BE58" s="22" t="n">
        <f aca="false">(BC58-BD58)</f>
        <v>-63</v>
      </c>
    </row>
    <row r="59" customFormat="false" ht="11.25" hidden="false" customHeight="false" outlineLevel="0" collapsed="false">
      <c r="A59" s="43" t="s">
        <v>61</v>
      </c>
      <c r="B59" s="118" t="n">
        <v>438</v>
      </c>
      <c r="C59" s="15" t="n">
        <v>13</v>
      </c>
      <c r="D59" s="15" t="n">
        <v>21</v>
      </c>
      <c r="E59" s="15" t="n">
        <v>-8</v>
      </c>
      <c r="F59" s="15" t="n">
        <v>454</v>
      </c>
      <c r="G59" s="15" t="n">
        <v>11</v>
      </c>
      <c r="H59" s="15" t="n">
        <v>24</v>
      </c>
      <c r="I59" s="15" t="n">
        <v>-13</v>
      </c>
      <c r="J59" s="15" t="n">
        <v>315</v>
      </c>
      <c r="K59" s="15" t="n">
        <v>5</v>
      </c>
      <c r="L59" s="15" t="n">
        <v>8</v>
      </c>
      <c r="M59" s="15" t="n">
        <v>-3</v>
      </c>
      <c r="N59" s="15" t="n">
        <v>140</v>
      </c>
      <c r="O59" s="15" t="n">
        <v>5</v>
      </c>
      <c r="P59" s="15" t="n">
        <v>6</v>
      </c>
      <c r="Q59" s="15" t="n">
        <v>-1</v>
      </c>
      <c r="R59" s="15" t="n">
        <v>119</v>
      </c>
      <c r="S59" s="15" t="n">
        <v>2</v>
      </c>
      <c r="T59" s="15" t="n">
        <v>6</v>
      </c>
      <c r="U59" s="15" t="n">
        <v>-4</v>
      </c>
      <c r="V59" s="15" t="n">
        <v>77</v>
      </c>
      <c r="W59" s="15" t="n">
        <v>2</v>
      </c>
      <c r="X59" s="15" t="n">
        <v>2</v>
      </c>
      <c r="Y59" s="15" t="n">
        <v>0</v>
      </c>
      <c r="Z59" s="15" t="n">
        <v>135</v>
      </c>
      <c r="AA59" s="15" t="n">
        <v>2</v>
      </c>
      <c r="AB59" s="15" t="n">
        <v>5</v>
      </c>
      <c r="AC59" s="15" t="n">
        <v>-3</v>
      </c>
      <c r="AD59" s="15" t="n">
        <v>2349</v>
      </c>
      <c r="AE59" s="15" t="n">
        <v>45</v>
      </c>
      <c r="AF59" s="15" t="n">
        <v>107</v>
      </c>
      <c r="AG59" s="15" t="n">
        <v>-62</v>
      </c>
      <c r="AH59" s="15" t="n">
        <v>1902</v>
      </c>
      <c r="AI59" s="15" t="n">
        <v>34</v>
      </c>
      <c r="AJ59" s="15" t="n">
        <v>94</v>
      </c>
      <c r="AK59" s="15" t="n">
        <v>-60</v>
      </c>
      <c r="AL59" s="118" t="n">
        <v>447</v>
      </c>
      <c r="AM59" s="15" t="n">
        <v>11</v>
      </c>
      <c r="AN59" s="15" t="n">
        <v>13</v>
      </c>
      <c r="AO59" s="15" t="n">
        <v>-2</v>
      </c>
      <c r="AP59" s="118" t="n">
        <v>247</v>
      </c>
      <c r="AQ59" s="15" t="n">
        <v>7</v>
      </c>
      <c r="AR59" s="15" t="n">
        <v>8</v>
      </c>
      <c r="AS59" s="15" t="n">
        <v>-1</v>
      </c>
      <c r="AT59" s="15" t="n">
        <v>71</v>
      </c>
      <c r="AU59" s="15" t="n">
        <v>1</v>
      </c>
      <c r="AV59" s="15" t="n">
        <v>2</v>
      </c>
      <c r="AW59" s="15" t="n">
        <v>-1</v>
      </c>
      <c r="AX59" s="15" t="n">
        <v>447</v>
      </c>
      <c r="AY59" s="15" t="n">
        <v>11</v>
      </c>
      <c r="AZ59" s="15" t="n">
        <v>12</v>
      </c>
      <c r="BA59" s="15" t="n">
        <v>-1</v>
      </c>
      <c r="BB59" s="22" t="n">
        <f aca="false">SUM(B59,F59,J59,N59,R59,V59,Z59,AH59,AL59,AP59,AT59,AX59)</f>
        <v>4792</v>
      </c>
      <c r="BC59" s="22" t="n">
        <f aca="false">SUM(C59,G59,K59,O59,S59,W59,AA59,AI59,AM59,AQ59,AU59,AY59)</f>
        <v>104</v>
      </c>
      <c r="BD59" s="22" t="n">
        <f aca="false">SUM(D59,H59,L59,P59,T59,X59,AB59,AJ59,AN59,AR59,AV59,AZ59)</f>
        <v>201</v>
      </c>
      <c r="BE59" s="22" t="n">
        <f aca="false">(BC59-BD59)</f>
        <v>-97</v>
      </c>
    </row>
    <row r="60" customFormat="false" ht="11.25" hidden="false" customHeight="false" outlineLevel="0" collapsed="false">
      <c r="A60" s="37" t="s">
        <v>62</v>
      </c>
      <c r="B60" s="115" t="n">
        <v>75</v>
      </c>
      <c r="C60" s="12" t="n">
        <v>2</v>
      </c>
      <c r="D60" s="12" t="n">
        <v>3</v>
      </c>
      <c r="E60" s="12" t="n">
        <v>-1</v>
      </c>
      <c r="F60" s="12" t="n">
        <v>77</v>
      </c>
      <c r="G60" s="12" t="n">
        <v>1</v>
      </c>
      <c r="H60" s="12" t="n">
        <v>3</v>
      </c>
      <c r="I60" s="12" t="n">
        <v>-2</v>
      </c>
      <c r="J60" s="12" t="n">
        <v>44</v>
      </c>
      <c r="K60" s="12" t="n">
        <v>3</v>
      </c>
      <c r="L60" s="12" t="n">
        <v>1</v>
      </c>
      <c r="M60" s="12" t="n">
        <v>2</v>
      </c>
      <c r="N60" s="12" t="n">
        <v>14</v>
      </c>
      <c r="O60" s="12" t="n">
        <v>0</v>
      </c>
      <c r="P60" s="12" t="n">
        <v>1</v>
      </c>
      <c r="Q60" s="12" t="n">
        <v>-1</v>
      </c>
      <c r="R60" s="12" t="n">
        <v>22</v>
      </c>
      <c r="S60" s="12" t="n">
        <v>0</v>
      </c>
      <c r="T60" s="12" t="n">
        <v>0</v>
      </c>
      <c r="U60" s="12" t="n">
        <v>0</v>
      </c>
      <c r="V60" s="12" t="n">
        <v>16</v>
      </c>
      <c r="W60" s="12" t="n">
        <v>0</v>
      </c>
      <c r="X60" s="12" t="n">
        <v>0</v>
      </c>
      <c r="Y60" s="12" t="n">
        <v>0</v>
      </c>
      <c r="Z60" s="12" t="n">
        <v>31</v>
      </c>
      <c r="AA60" s="12" t="n">
        <v>0</v>
      </c>
      <c r="AB60" s="12" t="n">
        <v>4</v>
      </c>
      <c r="AC60" s="12" t="n">
        <v>-4</v>
      </c>
      <c r="AD60" s="12" t="n">
        <v>296</v>
      </c>
      <c r="AE60" s="12" t="n">
        <v>3</v>
      </c>
      <c r="AF60" s="12" t="n">
        <v>14</v>
      </c>
      <c r="AG60" s="12" t="n">
        <v>-11</v>
      </c>
      <c r="AH60" s="12" t="n">
        <v>243</v>
      </c>
      <c r="AI60" s="12" t="n">
        <v>2</v>
      </c>
      <c r="AJ60" s="12" t="n">
        <v>14</v>
      </c>
      <c r="AK60" s="12" t="n">
        <v>-12</v>
      </c>
      <c r="AL60" s="116" t="n">
        <v>53</v>
      </c>
      <c r="AM60" s="12" t="n">
        <v>1</v>
      </c>
      <c r="AN60" s="12" t="n">
        <v>0</v>
      </c>
      <c r="AO60" s="12" t="n">
        <v>1</v>
      </c>
      <c r="AP60" s="116" t="n">
        <v>42</v>
      </c>
      <c r="AQ60" s="12" t="n">
        <v>1</v>
      </c>
      <c r="AR60" s="12" t="n">
        <v>1</v>
      </c>
      <c r="AS60" s="12" t="n">
        <v>0</v>
      </c>
      <c r="AT60" s="12" t="n">
        <v>25</v>
      </c>
      <c r="AU60" s="12" t="n">
        <v>1</v>
      </c>
      <c r="AV60" s="12" t="n">
        <v>0</v>
      </c>
      <c r="AW60" s="12" t="n">
        <v>1</v>
      </c>
      <c r="AX60" s="12" t="n">
        <v>83</v>
      </c>
      <c r="AY60" s="12" t="n">
        <v>0</v>
      </c>
      <c r="AZ60" s="12" t="n">
        <v>1</v>
      </c>
      <c r="BA60" s="12" t="n">
        <v>-1</v>
      </c>
      <c r="BB60" s="12" t="n">
        <f aca="false">SUM(B60,F60,J60,N60,R60,V60,Z60,AH60,AL60,AP60,AT60,AX60)</f>
        <v>725</v>
      </c>
      <c r="BC60" s="12" t="n">
        <f aca="false">SUM(C60,G60,K60,O60,S60,W60,AA60,AI60,AM60,AQ60,AU60,AY60)</f>
        <v>11</v>
      </c>
      <c r="BD60" s="12" t="n">
        <f aca="false">SUM(D60,H60,L60,P60,T60,X60,AB60,AJ60,AN60,AR60,AV60,AZ60)</f>
        <v>28</v>
      </c>
      <c r="BE60" s="12" t="n">
        <f aca="false">(BC60-BD60)</f>
        <v>-17</v>
      </c>
    </row>
    <row r="61" customFormat="false" ht="11.25" hidden="false" customHeight="false" outlineLevel="0" collapsed="false">
      <c r="A61" s="37" t="s">
        <v>63</v>
      </c>
      <c r="B61" s="115" t="n">
        <v>0</v>
      </c>
      <c r="C61" s="12" t="n">
        <v>1</v>
      </c>
      <c r="D61" s="12" t="n">
        <v>1</v>
      </c>
      <c r="E61" s="12" t="n">
        <v>0</v>
      </c>
      <c r="F61" s="12" t="n">
        <v>59</v>
      </c>
      <c r="G61" s="12" t="n">
        <v>3</v>
      </c>
      <c r="H61" s="12" t="n">
        <v>3</v>
      </c>
      <c r="I61" s="12" t="n">
        <v>0</v>
      </c>
      <c r="J61" s="12" t="n">
        <v>6</v>
      </c>
      <c r="K61" s="12" t="n">
        <v>0</v>
      </c>
      <c r="L61" s="12" t="n">
        <v>1</v>
      </c>
      <c r="M61" s="12" t="n">
        <v>-1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4</v>
      </c>
      <c r="S61" s="12" t="n">
        <v>0</v>
      </c>
      <c r="T61" s="12" t="n">
        <v>0</v>
      </c>
      <c r="U61" s="12" t="n">
        <v>0</v>
      </c>
      <c r="V61" s="12" t="n">
        <v>7</v>
      </c>
      <c r="W61" s="12" t="n">
        <v>1</v>
      </c>
      <c r="X61" s="12" t="n">
        <v>0</v>
      </c>
      <c r="Y61" s="12" t="n">
        <v>1</v>
      </c>
      <c r="Z61" s="12" t="n">
        <v>1</v>
      </c>
      <c r="AA61" s="12" t="n">
        <v>0</v>
      </c>
      <c r="AB61" s="12" t="n">
        <v>0</v>
      </c>
      <c r="AC61" s="12" t="n">
        <v>0</v>
      </c>
      <c r="AD61" s="12" t="n">
        <v>129</v>
      </c>
      <c r="AE61" s="12" t="n">
        <v>1</v>
      </c>
      <c r="AF61" s="12" t="n">
        <v>6</v>
      </c>
      <c r="AG61" s="12" t="n">
        <v>-5</v>
      </c>
      <c r="AH61" s="12" t="n">
        <v>107</v>
      </c>
      <c r="AI61" s="12" t="n">
        <v>1</v>
      </c>
      <c r="AJ61" s="12" t="n">
        <v>6</v>
      </c>
      <c r="AK61" s="12" t="n">
        <v>-5</v>
      </c>
      <c r="AL61" s="116" t="n">
        <v>22</v>
      </c>
      <c r="AM61" s="12" t="n">
        <v>0</v>
      </c>
      <c r="AN61" s="12" t="n">
        <v>0</v>
      </c>
      <c r="AO61" s="12" t="n">
        <v>0</v>
      </c>
      <c r="AP61" s="116" t="n">
        <v>4</v>
      </c>
      <c r="AQ61" s="12" t="n">
        <v>0</v>
      </c>
      <c r="AR61" s="12" t="n">
        <v>0</v>
      </c>
      <c r="AS61" s="12" t="n">
        <v>0</v>
      </c>
      <c r="AT61" s="12" t="n">
        <v>0</v>
      </c>
      <c r="AU61" s="12" t="n">
        <v>0</v>
      </c>
      <c r="AV61" s="12" t="n">
        <v>0</v>
      </c>
      <c r="AW61" s="12" t="n">
        <v>0</v>
      </c>
      <c r="AX61" s="12" t="n">
        <v>10</v>
      </c>
      <c r="AY61" s="12" t="n">
        <v>1</v>
      </c>
      <c r="AZ61" s="12" t="n">
        <v>0</v>
      </c>
      <c r="BA61" s="12" t="n">
        <v>1</v>
      </c>
      <c r="BB61" s="12" t="n">
        <f aca="false">SUM(B61,F61,J61,N61,R61,V61,Z61,AH61,AL61,AP61,AT61,AX61)</f>
        <v>220</v>
      </c>
      <c r="BC61" s="12" t="n">
        <f aca="false">SUM(C61,G61,K61,O61,S61,W61,AA61,AI61,AM61,AQ61,AU61,AY61)</f>
        <v>7</v>
      </c>
      <c r="BD61" s="12" t="n">
        <f aca="false">SUM(D61,H61,L61,P61,T61,X61,AB61,AJ61,AN61,AR61,AV61,AZ61)</f>
        <v>11</v>
      </c>
      <c r="BE61" s="12" t="n">
        <f aca="false">(BC61-BD61)</f>
        <v>-4</v>
      </c>
    </row>
    <row r="62" customFormat="false" ht="11.25" hidden="false" customHeight="false" outlineLevel="0" collapsed="false">
      <c r="A62" s="37" t="s">
        <v>64</v>
      </c>
      <c r="B62" s="115" t="n">
        <v>3</v>
      </c>
      <c r="C62" s="12" t="n">
        <v>59</v>
      </c>
      <c r="D62" s="12" t="n">
        <v>66</v>
      </c>
      <c r="E62" s="12" t="n">
        <v>-7</v>
      </c>
      <c r="F62" s="12" t="n">
        <v>1215</v>
      </c>
      <c r="G62" s="12" t="n">
        <v>84</v>
      </c>
      <c r="H62" s="12" t="n">
        <v>87</v>
      </c>
      <c r="I62" s="12" t="n">
        <v>-3</v>
      </c>
      <c r="J62" s="12" t="n">
        <v>520</v>
      </c>
      <c r="K62" s="12" t="n">
        <v>28</v>
      </c>
      <c r="L62" s="12" t="n">
        <v>37</v>
      </c>
      <c r="M62" s="12" t="n">
        <v>-9</v>
      </c>
      <c r="N62" s="12" t="n">
        <v>343</v>
      </c>
      <c r="O62" s="12" t="n">
        <v>23</v>
      </c>
      <c r="P62" s="12" t="n">
        <v>23</v>
      </c>
      <c r="Q62" s="12" t="n">
        <v>0</v>
      </c>
      <c r="R62" s="12" t="n">
        <v>224</v>
      </c>
      <c r="S62" s="12" t="n">
        <v>14</v>
      </c>
      <c r="T62" s="12" t="n">
        <v>19</v>
      </c>
      <c r="U62" s="12" t="n">
        <v>-5</v>
      </c>
      <c r="V62" s="12" t="n">
        <v>145</v>
      </c>
      <c r="W62" s="12" t="n">
        <v>8</v>
      </c>
      <c r="X62" s="12" t="n">
        <v>7</v>
      </c>
      <c r="Y62" s="12" t="n">
        <v>1</v>
      </c>
      <c r="Z62" s="12" t="n">
        <v>351</v>
      </c>
      <c r="AA62" s="12" t="n">
        <v>19</v>
      </c>
      <c r="AB62" s="12" t="n">
        <v>28</v>
      </c>
      <c r="AC62" s="12" t="n">
        <v>-9</v>
      </c>
      <c r="AD62" s="12" t="n">
        <v>5415</v>
      </c>
      <c r="AE62" s="12" t="n">
        <v>214</v>
      </c>
      <c r="AF62" s="12" t="n">
        <v>548</v>
      </c>
      <c r="AG62" s="12" t="n">
        <v>-334</v>
      </c>
      <c r="AH62" s="12" t="n">
        <v>4864</v>
      </c>
      <c r="AI62" s="12" t="n">
        <v>175</v>
      </c>
      <c r="AJ62" s="12" t="n">
        <v>501</v>
      </c>
      <c r="AK62" s="12" t="n">
        <v>-326</v>
      </c>
      <c r="AL62" s="116" t="n">
        <v>551</v>
      </c>
      <c r="AM62" s="12" t="n">
        <v>39</v>
      </c>
      <c r="AN62" s="12" t="n">
        <v>47</v>
      </c>
      <c r="AO62" s="12" t="n">
        <v>-8</v>
      </c>
      <c r="AP62" s="116" t="n">
        <v>458</v>
      </c>
      <c r="AQ62" s="12" t="n">
        <v>33</v>
      </c>
      <c r="AR62" s="12" t="n">
        <v>31</v>
      </c>
      <c r="AS62" s="12" t="n">
        <v>2</v>
      </c>
      <c r="AT62" s="12" t="n">
        <v>190</v>
      </c>
      <c r="AU62" s="12" t="n">
        <v>14</v>
      </c>
      <c r="AV62" s="12" t="n">
        <v>18</v>
      </c>
      <c r="AW62" s="12" t="n">
        <v>-4</v>
      </c>
      <c r="AX62" s="12" t="n">
        <v>707</v>
      </c>
      <c r="AY62" s="12" t="n">
        <v>31</v>
      </c>
      <c r="AZ62" s="12" t="n">
        <v>53</v>
      </c>
      <c r="BA62" s="12" t="n">
        <v>-22</v>
      </c>
      <c r="BB62" s="12" t="n">
        <f aca="false">SUM(B62,F62,J62,N62,R62,V62,Z62,AH62,AL62,AP62,AT62,AX62)</f>
        <v>9571</v>
      </c>
      <c r="BC62" s="12" t="n">
        <f aca="false">SUM(C62,G62,K62,O62,S62,W62,AA62,AI62,AM62,AQ62,AU62,AY62)</f>
        <v>527</v>
      </c>
      <c r="BD62" s="12" t="n">
        <f aca="false">SUM(D62,H62,L62,P62,T62,X62,AB62,AJ62,AN62,AR62,AV62,AZ62)</f>
        <v>917</v>
      </c>
      <c r="BE62" s="12" t="n">
        <f aca="false">(BC62-BD62)</f>
        <v>-390</v>
      </c>
    </row>
    <row r="63" customFormat="false" ht="11.25" hidden="false" customHeight="false" outlineLevel="0" collapsed="false">
      <c r="A63" s="37" t="s">
        <v>65</v>
      </c>
      <c r="B63" s="115" t="n">
        <v>915</v>
      </c>
      <c r="C63" s="12" t="n">
        <v>150</v>
      </c>
      <c r="D63" s="12" t="n">
        <v>165</v>
      </c>
      <c r="E63" s="12" t="n">
        <v>-15</v>
      </c>
      <c r="F63" s="12" t="n">
        <v>3800</v>
      </c>
      <c r="G63" s="12" t="n">
        <v>183</v>
      </c>
      <c r="H63" s="12" t="n">
        <v>238</v>
      </c>
      <c r="I63" s="12" t="n">
        <v>-55</v>
      </c>
      <c r="J63" s="12" t="n">
        <v>1576</v>
      </c>
      <c r="K63" s="12" t="n">
        <v>70</v>
      </c>
      <c r="L63" s="12" t="n">
        <v>84</v>
      </c>
      <c r="M63" s="12" t="n">
        <v>-14</v>
      </c>
      <c r="N63" s="12" t="n">
        <v>1085</v>
      </c>
      <c r="O63" s="12" t="n">
        <v>43</v>
      </c>
      <c r="P63" s="12" t="n">
        <v>59</v>
      </c>
      <c r="Q63" s="12" t="n">
        <v>-16</v>
      </c>
      <c r="R63" s="12" t="n">
        <v>888</v>
      </c>
      <c r="S63" s="12" t="n">
        <v>47</v>
      </c>
      <c r="T63" s="12" t="n">
        <v>59</v>
      </c>
      <c r="U63" s="12" t="n">
        <v>-12</v>
      </c>
      <c r="V63" s="12" t="n">
        <v>657</v>
      </c>
      <c r="W63" s="12" t="n">
        <v>33</v>
      </c>
      <c r="X63" s="12" t="n">
        <v>37</v>
      </c>
      <c r="Y63" s="12" t="n">
        <v>-4</v>
      </c>
      <c r="Z63" s="12" t="n">
        <v>1358</v>
      </c>
      <c r="AA63" s="12" t="n">
        <v>58</v>
      </c>
      <c r="AB63" s="12" t="n">
        <v>73</v>
      </c>
      <c r="AC63" s="12" t="n">
        <v>-15</v>
      </c>
      <c r="AD63" s="12" t="n">
        <v>11247</v>
      </c>
      <c r="AE63" s="12" t="n">
        <v>585</v>
      </c>
      <c r="AF63" s="12" t="n">
        <v>988</v>
      </c>
      <c r="AG63" s="12" t="n">
        <v>-403</v>
      </c>
      <c r="AH63" s="12" t="n">
        <v>9197</v>
      </c>
      <c r="AI63" s="12" t="n">
        <v>466</v>
      </c>
      <c r="AJ63" s="12" t="n">
        <v>821</v>
      </c>
      <c r="AK63" s="12" t="n">
        <v>-355</v>
      </c>
      <c r="AL63" s="116" t="n">
        <v>2050</v>
      </c>
      <c r="AM63" s="12" t="n">
        <v>119</v>
      </c>
      <c r="AN63" s="12" t="n">
        <v>167</v>
      </c>
      <c r="AO63" s="12" t="n">
        <v>-48</v>
      </c>
      <c r="AP63" s="116" t="n">
        <v>1708</v>
      </c>
      <c r="AQ63" s="12" t="n">
        <v>95</v>
      </c>
      <c r="AR63" s="12" t="n">
        <v>112</v>
      </c>
      <c r="AS63" s="12" t="n">
        <v>-17</v>
      </c>
      <c r="AT63" s="12" t="n">
        <v>500</v>
      </c>
      <c r="AU63" s="12" t="n">
        <v>35</v>
      </c>
      <c r="AV63" s="12" t="n">
        <v>26</v>
      </c>
      <c r="AW63" s="12" t="n">
        <v>9</v>
      </c>
      <c r="AX63" s="12" t="n">
        <v>2766</v>
      </c>
      <c r="AY63" s="12" t="n">
        <v>144</v>
      </c>
      <c r="AZ63" s="12" t="n">
        <v>152</v>
      </c>
      <c r="BA63" s="12" t="n">
        <v>-8</v>
      </c>
      <c r="BB63" s="22" t="n">
        <f aca="false">SUM(B63,F63,J63,N63,R63,V63,Z63,AH63,AL63,AP63,AT63,AX63)</f>
        <v>26500</v>
      </c>
      <c r="BC63" s="22" t="n">
        <f aca="false">SUM(C63,G63,K63,O63,S63,W63,AA63,AI63,AM63,AQ63,AU63,AY63)</f>
        <v>1443</v>
      </c>
      <c r="BD63" s="22" t="n">
        <f aca="false">SUM(D63,H63,L63,P63,T63,X63,AB63,AJ63,AN63,AR63,AV63,AZ63)</f>
        <v>1993</v>
      </c>
      <c r="BE63" s="22" t="n">
        <f aca="false">(BC63-BD63)</f>
        <v>-550</v>
      </c>
    </row>
    <row r="64" customFormat="false" ht="11.25" hidden="false" customHeight="false" outlineLevel="0" collapsed="false">
      <c r="A64" s="43" t="s">
        <v>233</v>
      </c>
      <c r="B64" s="118" t="n">
        <v>3140</v>
      </c>
      <c r="C64" s="15" t="n">
        <v>0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1</v>
      </c>
      <c r="I64" s="15" t="n">
        <v>-1</v>
      </c>
      <c r="J64" s="15" t="n">
        <v>0</v>
      </c>
      <c r="K64" s="15" t="n">
        <v>0</v>
      </c>
      <c r="L64" s="15" t="n">
        <v>0</v>
      </c>
      <c r="M64" s="15" t="n">
        <v>0</v>
      </c>
      <c r="N64" s="15" t="n">
        <v>0</v>
      </c>
      <c r="O64" s="15" t="n">
        <v>0</v>
      </c>
      <c r="P64" s="15" t="n">
        <v>0</v>
      </c>
      <c r="Q64" s="15" t="n">
        <v>0</v>
      </c>
      <c r="R64" s="15" t="n">
        <v>0</v>
      </c>
      <c r="S64" s="15" t="n">
        <v>0</v>
      </c>
      <c r="T64" s="15" t="n">
        <v>0</v>
      </c>
      <c r="U64" s="15" t="n">
        <v>0</v>
      </c>
      <c r="V64" s="15" t="n">
        <v>0</v>
      </c>
      <c r="W64" s="15" t="n">
        <v>0</v>
      </c>
      <c r="X64" s="15" t="n">
        <v>0</v>
      </c>
      <c r="Y64" s="15" t="n">
        <v>0</v>
      </c>
      <c r="Z64" s="15" t="n">
        <v>0</v>
      </c>
      <c r="AA64" s="15" t="n">
        <v>0</v>
      </c>
      <c r="AB64" s="15" t="n">
        <v>0</v>
      </c>
      <c r="AC64" s="15" t="n">
        <v>0</v>
      </c>
      <c r="AD64" s="15" t="n">
        <v>3</v>
      </c>
      <c r="AE64" s="15" t="n">
        <v>0</v>
      </c>
      <c r="AF64" s="15" t="n">
        <v>0</v>
      </c>
      <c r="AG64" s="15" t="n">
        <v>0</v>
      </c>
      <c r="AH64" s="15" t="n">
        <v>3</v>
      </c>
      <c r="AI64" s="15" t="n">
        <v>0</v>
      </c>
      <c r="AJ64" s="15" t="n">
        <v>0</v>
      </c>
      <c r="AK64" s="15" t="n">
        <v>0</v>
      </c>
      <c r="AL64" s="118" t="n">
        <v>0</v>
      </c>
      <c r="AM64" s="15" t="n">
        <v>0</v>
      </c>
      <c r="AN64" s="15" t="n">
        <v>0</v>
      </c>
      <c r="AO64" s="15" t="n">
        <v>0</v>
      </c>
      <c r="AP64" s="118" t="n">
        <v>0</v>
      </c>
      <c r="AQ64" s="15" t="n">
        <v>0</v>
      </c>
      <c r="AR64" s="15" t="n">
        <v>0</v>
      </c>
      <c r="AS64" s="15" t="n">
        <v>0</v>
      </c>
      <c r="AT64" s="15" t="n">
        <v>0</v>
      </c>
      <c r="AU64" s="15" t="n">
        <v>0</v>
      </c>
      <c r="AV64" s="15" t="n">
        <v>0</v>
      </c>
      <c r="AW64" s="15" t="n">
        <v>0</v>
      </c>
      <c r="AX64" s="15" t="n">
        <v>0</v>
      </c>
      <c r="AY64" s="15" t="n">
        <v>0</v>
      </c>
      <c r="AZ64" s="15" t="n">
        <v>0</v>
      </c>
      <c r="BA64" s="15" t="n">
        <v>0</v>
      </c>
      <c r="BB64" s="22" t="n">
        <f aca="false">SUM(B64,F64,J64,N64,R64,V64,Z64,AH64,AL64,AP64,AT64,AX64)</f>
        <v>3143</v>
      </c>
      <c r="BC64" s="22" t="n">
        <f aca="false">SUM(C64,G64,K64,O64,S64,W64,AA64,AI64,AM64,AQ64,AU64,AY64)</f>
        <v>0</v>
      </c>
      <c r="BD64" s="22" t="n">
        <f aca="false">SUM(D64,H64,L64,P64,T64,X64,AB64,AJ64,AN64,AR64,AV64,AZ64)</f>
        <v>1</v>
      </c>
      <c r="BE64" s="22" t="n">
        <f aca="false">(BC64-BD64)</f>
        <v>-1</v>
      </c>
    </row>
    <row r="65" customFormat="false" ht="11.25" hidden="false" customHeight="false" outlineLevel="0" collapsed="false">
      <c r="A65" s="39" t="s">
        <v>66</v>
      </c>
      <c r="B65" s="117" t="n">
        <v>4597</v>
      </c>
      <c r="C65" s="15" t="n">
        <v>2019</v>
      </c>
      <c r="D65" s="15" t="n">
        <v>641</v>
      </c>
      <c r="E65" s="15" t="n">
        <v>1378</v>
      </c>
      <c r="F65" s="15" t="n">
        <v>6122</v>
      </c>
      <c r="G65" s="15" t="n">
        <v>3224</v>
      </c>
      <c r="H65" s="15" t="n">
        <v>590</v>
      </c>
      <c r="I65" s="15" t="n">
        <v>2634</v>
      </c>
      <c r="J65" s="15" t="n">
        <v>1702</v>
      </c>
      <c r="K65" s="15" t="n">
        <v>1040</v>
      </c>
      <c r="L65" s="15" t="n">
        <v>105</v>
      </c>
      <c r="M65" s="15" t="n">
        <v>935</v>
      </c>
      <c r="N65" s="15" t="n">
        <v>673</v>
      </c>
      <c r="O65" s="15" t="n">
        <v>563</v>
      </c>
      <c r="P65" s="15" t="n">
        <v>25</v>
      </c>
      <c r="Q65" s="15" t="n">
        <v>538</v>
      </c>
      <c r="R65" s="15" t="n">
        <v>859</v>
      </c>
      <c r="S65" s="15" t="n">
        <v>452</v>
      </c>
      <c r="T65" s="15" t="n">
        <v>69</v>
      </c>
      <c r="U65" s="15" t="n">
        <v>383</v>
      </c>
      <c r="V65" s="15" t="n">
        <v>1043</v>
      </c>
      <c r="W65" s="15" t="n">
        <v>344</v>
      </c>
      <c r="X65" s="15" t="n">
        <v>67</v>
      </c>
      <c r="Y65" s="15" t="n">
        <v>277</v>
      </c>
      <c r="Z65" s="15" t="n">
        <v>841</v>
      </c>
      <c r="AA65" s="15" t="n">
        <v>691</v>
      </c>
      <c r="AB65" s="15" t="n">
        <v>43</v>
      </c>
      <c r="AC65" s="15" t="n">
        <v>648</v>
      </c>
      <c r="AD65" s="15" t="n">
        <v>46098</v>
      </c>
      <c r="AE65" s="15" t="n">
        <v>13060</v>
      </c>
      <c r="AF65" s="15" t="n">
        <v>6235</v>
      </c>
      <c r="AG65" s="15" t="n">
        <v>6825</v>
      </c>
      <c r="AH65" s="15" t="n">
        <v>40888</v>
      </c>
      <c r="AI65" s="15" t="n">
        <v>11102</v>
      </c>
      <c r="AJ65" s="15" t="n">
        <v>5512</v>
      </c>
      <c r="AK65" s="15" t="n">
        <v>5590</v>
      </c>
      <c r="AL65" s="118" t="n">
        <v>5210</v>
      </c>
      <c r="AM65" s="15" t="n">
        <v>1958</v>
      </c>
      <c r="AN65" s="15" t="n">
        <v>723</v>
      </c>
      <c r="AO65" s="15" t="n">
        <v>1235</v>
      </c>
      <c r="AP65" s="118" t="n">
        <v>1662</v>
      </c>
      <c r="AQ65" s="15" t="n">
        <v>1007</v>
      </c>
      <c r="AR65" s="15" t="n">
        <v>119</v>
      </c>
      <c r="AS65" s="15" t="n">
        <v>888</v>
      </c>
      <c r="AT65" s="15" t="n">
        <v>718</v>
      </c>
      <c r="AU65" s="15" t="n">
        <v>238</v>
      </c>
      <c r="AV65" s="15" t="n">
        <v>56</v>
      </c>
      <c r="AW65" s="15" t="n">
        <v>182</v>
      </c>
      <c r="AX65" s="15" t="n">
        <v>2679</v>
      </c>
      <c r="AY65" s="15" t="n">
        <v>1489</v>
      </c>
      <c r="AZ65" s="15" t="n">
        <v>172</v>
      </c>
      <c r="BA65" s="15" t="n">
        <v>1317</v>
      </c>
      <c r="BB65" s="22" t="n">
        <f aca="false">SUM(B65,F65,J65,N65,R65,V65,Z65,AH65,AL65,AP65,AT65,AX65)</f>
        <v>66994</v>
      </c>
      <c r="BC65" s="22" t="n">
        <f aca="false">SUM(C65,G65,K65,O65,S65,W65,AA65,AI65,AM65,AQ65,AU65,AY65)</f>
        <v>24127</v>
      </c>
      <c r="BD65" s="22" t="n">
        <f aca="false">SUM(D65,H65,L65,P65,T65,X65,AB65,AJ65,AN65,AR65,AV65,AZ65)</f>
        <v>8122</v>
      </c>
      <c r="BE65" s="22" t="n">
        <f aca="false">(BC65-BD65)</f>
        <v>16005</v>
      </c>
    </row>
    <row r="66" customFormat="false" ht="11.25" hidden="false" customHeight="false" outlineLevel="0" collapsed="false">
      <c r="A66" s="37"/>
      <c r="B66" s="115"/>
      <c r="C66" s="12"/>
      <c r="D66" s="12"/>
      <c r="E66" s="12"/>
      <c r="F66" s="119"/>
      <c r="G66" s="119"/>
      <c r="H66" s="119"/>
      <c r="I66" s="119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16"/>
      <c r="AM66" s="12"/>
      <c r="AN66" s="12"/>
      <c r="AO66" s="12"/>
      <c r="AP66" s="116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</row>
    <row r="67" s="4" customFormat="true" ht="11.25" hidden="false" customHeight="false" outlineLevel="0" collapsed="false">
      <c r="A67" s="53" t="s">
        <v>67</v>
      </c>
      <c r="B67" s="115" t="n">
        <v>92929</v>
      </c>
      <c r="C67" s="12" t="n">
        <v>7255</v>
      </c>
      <c r="D67" s="12" t="n">
        <v>6710</v>
      </c>
      <c r="E67" s="12" t="n">
        <v>545</v>
      </c>
      <c r="F67" s="12" t="n">
        <v>120821</v>
      </c>
      <c r="G67" s="12" t="n">
        <v>9565</v>
      </c>
      <c r="H67" s="12" t="n">
        <v>9086</v>
      </c>
      <c r="I67" s="12" t="n">
        <v>479</v>
      </c>
      <c r="J67" s="12" t="n">
        <v>50921</v>
      </c>
      <c r="K67" s="12" t="n">
        <v>3831</v>
      </c>
      <c r="L67" s="12" t="n">
        <v>3380</v>
      </c>
      <c r="M67" s="12" t="n">
        <v>451</v>
      </c>
      <c r="N67" s="12" t="n">
        <v>30900</v>
      </c>
      <c r="O67" s="12" t="n">
        <v>2445</v>
      </c>
      <c r="P67" s="12" t="n">
        <v>2260</v>
      </c>
      <c r="Q67" s="12" t="n">
        <v>185</v>
      </c>
      <c r="R67" s="12" t="n">
        <v>27093</v>
      </c>
      <c r="S67" s="12" t="n">
        <v>1828</v>
      </c>
      <c r="T67" s="12" t="n">
        <v>1757</v>
      </c>
      <c r="U67" s="12" t="n">
        <v>71</v>
      </c>
      <c r="V67" s="12" t="n">
        <v>18335</v>
      </c>
      <c r="W67" s="12" t="n">
        <v>1633</v>
      </c>
      <c r="X67" s="12" t="n">
        <v>1257</v>
      </c>
      <c r="Y67" s="12" t="n">
        <v>376</v>
      </c>
      <c r="Z67" s="12" t="n">
        <v>43088</v>
      </c>
      <c r="AA67" s="12" t="n">
        <v>3016</v>
      </c>
      <c r="AB67" s="12" t="n">
        <v>3253</v>
      </c>
      <c r="AC67" s="12" t="n">
        <v>-237</v>
      </c>
      <c r="AD67" s="12" t="n">
        <v>434743</v>
      </c>
      <c r="AE67" s="12" t="n">
        <v>32223</v>
      </c>
      <c r="AF67" s="12" t="n">
        <v>41078</v>
      </c>
      <c r="AG67" s="12" t="n">
        <v>-8855</v>
      </c>
      <c r="AH67" s="12" t="n">
        <v>364853</v>
      </c>
      <c r="AI67" s="12" t="n">
        <v>26671</v>
      </c>
      <c r="AJ67" s="12" t="n">
        <v>34872</v>
      </c>
      <c r="AK67" s="12" t="n">
        <v>-8201</v>
      </c>
      <c r="AL67" s="116" t="n">
        <v>69890</v>
      </c>
      <c r="AM67" s="12" t="n">
        <v>5552</v>
      </c>
      <c r="AN67" s="12" t="n">
        <v>6206</v>
      </c>
      <c r="AO67" s="12" t="n">
        <v>-654</v>
      </c>
      <c r="AP67" s="116" t="n">
        <v>49762</v>
      </c>
      <c r="AQ67" s="12" t="n">
        <v>4293</v>
      </c>
      <c r="AR67" s="12" t="n">
        <v>3675</v>
      </c>
      <c r="AS67" s="12" t="n">
        <v>618</v>
      </c>
      <c r="AT67" s="12" t="n">
        <v>16936</v>
      </c>
      <c r="AU67" s="12" t="n">
        <v>989</v>
      </c>
      <c r="AV67" s="12" t="n">
        <v>1199</v>
      </c>
      <c r="AW67" s="12" t="n">
        <v>-210</v>
      </c>
      <c r="AX67" s="12" t="n">
        <v>74039</v>
      </c>
      <c r="AY67" s="12" t="n">
        <v>5553</v>
      </c>
      <c r="AZ67" s="12" t="n">
        <v>4887</v>
      </c>
      <c r="BA67" s="12" t="n">
        <v>666</v>
      </c>
      <c r="BB67" s="12" t="n">
        <f aca="false">SUM(B67,F67,J67,N67,R67,V67,Z67,AH67,AL67,AP67,AT67,AX67)</f>
        <v>959567</v>
      </c>
      <c r="BC67" s="12" t="n">
        <f aca="false">SUM(C67,G67,K67,O67,S67,W67,AA67,AI67,AM67,AQ67,AU67,AY67)</f>
        <v>72631</v>
      </c>
      <c r="BD67" s="12" t="n">
        <f aca="false">SUM(D67,H67,L67,P67,T67,X67,AB67,AJ67,AN67,AR67,AV67,AZ67)</f>
        <v>78542</v>
      </c>
      <c r="BE67" s="12" t="n">
        <f aca="false">(BC67-BD67)</f>
        <v>-5911</v>
      </c>
      <c r="BF67" s="120"/>
      <c r="BG67" s="120"/>
      <c r="BH67" s="120"/>
      <c r="BI67" s="120"/>
      <c r="BJ67" s="120"/>
      <c r="BK67" s="120"/>
      <c r="BL67" s="120"/>
      <c r="BM67" s="120"/>
      <c r="BN67" s="120"/>
      <c r="BO67" s="120"/>
      <c r="BP67" s="120"/>
      <c r="BQ67" s="120"/>
      <c r="BR67" s="120"/>
      <c r="BS67" s="120"/>
      <c r="BT67" s="120"/>
      <c r="BU67" s="120"/>
      <c r="BV67" s="120"/>
      <c r="BW67" s="120"/>
      <c r="BX67" s="120"/>
      <c r="BY67" s="120"/>
      <c r="BZ67" s="120"/>
      <c r="CA67" s="120"/>
      <c r="CB67" s="120"/>
      <c r="CC67" s="120"/>
      <c r="CD67" s="120"/>
      <c r="CE67" s="120"/>
      <c r="CF67" s="120"/>
      <c r="CG67" s="120"/>
      <c r="CH67" s="120"/>
    </row>
    <row r="68" customFormat="false" ht="11.25" hidden="false" customHeight="false" outlineLevel="0" collapsed="false">
      <c r="A68" s="39"/>
      <c r="B68" s="121"/>
      <c r="C68" s="122"/>
      <c r="D68" s="122"/>
      <c r="E68" s="122"/>
      <c r="F68" s="122"/>
      <c r="G68" s="122"/>
      <c r="H68" s="122"/>
      <c r="I68" s="122"/>
      <c r="J68" s="40"/>
      <c r="K68" s="123"/>
      <c r="L68" s="123"/>
      <c r="M68" s="123"/>
      <c r="N68" s="40"/>
      <c r="O68" s="40"/>
      <c r="P68" s="40"/>
      <c r="Q68" s="40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122"/>
      <c r="AD68" s="122"/>
      <c r="AE68" s="122"/>
      <c r="AF68" s="122"/>
      <c r="AG68" s="122"/>
      <c r="AH68" s="122"/>
      <c r="AI68" s="122"/>
      <c r="AJ68" s="122"/>
      <c r="AK68" s="122"/>
      <c r="AL68" s="124"/>
      <c r="AM68" s="122"/>
      <c r="AN68" s="122"/>
      <c r="AO68" s="122"/>
      <c r="AP68" s="124"/>
      <c r="AQ68" s="122"/>
      <c r="AR68" s="122"/>
      <c r="AS68" s="122"/>
      <c r="AT68" s="122"/>
      <c r="AU68" s="122"/>
      <c r="AV68" s="122"/>
      <c r="AW68" s="122"/>
      <c r="AX68" s="122"/>
      <c r="AY68" s="122"/>
      <c r="AZ68" s="122"/>
      <c r="BA68" s="122"/>
      <c r="BB68" s="40"/>
      <c r="BC68" s="40"/>
      <c r="BD68" s="40"/>
      <c r="BE68" s="40"/>
    </row>
    <row r="70" customFormat="false" ht="11.25" hidden="false" customHeight="false" outlineLevel="0" collapsed="false">
      <c r="A70" s="35" t="s">
        <v>68</v>
      </c>
    </row>
  </sheetData>
  <mergeCells count="15">
    <mergeCell ref="A3:A4"/>
    <mergeCell ref="B3:E3"/>
    <mergeCell ref="F3:I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2.6" zeroHeight="false" outlineLevelRow="0" outlineLevelCol="0"/>
  <cols>
    <col collapsed="false" customWidth="true" hidden="false" outlineLevel="0" max="1" min="1" style="313" width="29.28"/>
    <col collapsed="false" customWidth="true" hidden="false" outlineLevel="0" max="3" min="2" style="313" width="14.85"/>
    <col collapsed="false" customWidth="true" hidden="false" outlineLevel="0" max="4" min="4" style="313" width="9.7"/>
    <col collapsed="false" customWidth="true" hidden="false" outlineLevel="0" max="6" min="5" style="313" width="14.85"/>
    <col collapsed="false" customWidth="true" hidden="false" outlineLevel="0" max="7" min="7" style="313" width="9.7"/>
    <col collapsed="false" customWidth="false" hidden="false" outlineLevel="0" max="257" min="8" style="313" width="9.14"/>
  </cols>
  <sheetData>
    <row r="1" s="360" customFormat="true" ht="12.75" hidden="false" customHeight="true" outlineLevel="0" collapsed="false">
      <c r="A1" s="509" t="s">
        <v>1261</v>
      </c>
    </row>
    <row r="2" s="360" customFormat="true" ht="12.75" hidden="false" customHeight="true" outlineLevel="0" collapsed="false">
      <c r="A2" s="509"/>
    </row>
    <row r="3" s="360" customFormat="true" ht="12.75" hidden="false" customHeight="true" outlineLevel="0" collapsed="false">
      <c r="B3" s="674" t="s">
        <v>1262</v>
      </c>
      <c r="C3" s="674"/>
      <c r="D3" s="674"/>
      <c r="E3" s="674" t="s">
        <v>1263</v>
      </c>
      <c r="F3" s="674"/>
      <c r="G3" s="674"/>
    </row>
    <row r="4" s="360" customFormat="true" ht="12.75" hidden="false" customHeight="true" outlineLevel="0" collapsed="false">
      <c r="A4" s="450" t="s">
        <v>905</v>
      </c>
      <c r="B4" s="675" t="n">
        <v>2006</v>
      </c>
      <c r="C4" s="675" t="n">
        <v>2007</v>
      </c>
      <c r="D4" s="676" t="s">
        <v>1264</v>
      </c>
      <c r="E4" s="675" t="n">
        <v>2006</v>
      </c>
      <c r="F4" s="675" t="n">
        <v>2007</v>
      </c>
      <c r="G4" s="676" t="s">
        <v>1264</v>
      </c>
    </row>
    <row r="5" s="174" customFormat="true" ht="12.75" hidden="false" customHeight="true" outlineLevel="0" collapsed="false">
      <c r="A5" s="363"/>
      <c r="B5" s="504"/>
      <c r="C5" s="504"/>
      <c r="D5" s="524"/>
      <c r="E5" s="504"/>
      <c r="F5" s="504"/>
      <c r="G5" s="524"/>
    </row>
    <row r="6" s="174" customFormat="true" ht="12.75" hidden="false" customHeight="true" outlineLevel="0" collapsed="false">
      <c r="A6" s="363" t="s">
        <v>765</v>
      </c>
      <c r="B6" s="504" t="n">
        <v>119103177239</v>
      </c>
      <c r="C6" s="504" t="n">
        <v>133145370886</v>
      </c>
      <c r="D6" s="524" t="n">
        <v>11.7899404302389</v>
      </c>
      <c r="E6" s="504" t="n">
        <v>93257942008</v>
      </c>
      <c r="F6" s="504" t="n">
        <v>101295718504</v>
      </c>
      <c r="G6" s="524" t="n">
        <v>8.61886539948576</v>
      </c>
    </row>
    <row r="7" s="174" customFormat="true" ht="12.75" hidden="false" customHeight="true" outlineLevel="0" collapsed="false">
      <c r="A7" s="365" t="s">
        <v>225</v>
      </c>
      <c r="B7" s="491" t="n">
        <v>5773136719</v>
      </c>
      <c r="C7" s="491" t="n">
        <v>5994609303</v>
      </c>
      <c r="D7" s="525" t="n">
        <v>3.83626085401912</v>
      </c>
      <c r="E7" s="491" t="n">
        <v>8557943620</v>
      </c>
      <c r="F7" s="491" t="n">
        <v>9191056713</v>
      </c>
      <c r="G7" s="525" t="n">
        <v>7.39795821417202</v>
      </c>
    </row>
    <row r="8" s="360" customFormat="true" ht="12.75" hidden="false" customHeight="true" outlineLevel="0" collapsed="false">
      <c r="A8" s="365" t="s">
        <v>215</v>
      </c>
      <c r="B8" s="491" t="n">
        <v>2793276517</v>
      </c>
      <c r="C8" s="491" t="n">
        <v>2975805633</v>
      </c>
      <c r="D8" s="525" t="n">
        <v>6.53458814009713</v>
      </c>
      <c r="E8" s="491" t="n">
        <v>4712334337</v>
      </c>
      <c r="F8" s="491" t="n">
        <v>5207027209</v>
      </c>
      <c r="G8" s="525" t="n">
        <v>10.4978305150338</v>
      </c>
    </row>
    <row r="9" s="174" customFormat="true" ht="12.75" hidden="false" customHeight="true" outlineLevel="0" collapsed="false">
      <c r="A9" s="365" t="s">
        <v>224</v>
      </c>
      <c r="B9" s="491" t="n">
        <v>455797604</v>
      </c>
      <c r="C9" s="491" t="n">
        <v>484877204</v>
      </c>
      <c r="D9" s="525" t="n">
        <v>6.37993700379347</v>
      </c>
      <c r="E9" s="491" t="n">
        <v>562843253</v>
      </c>
      <c r="F9" s="491" t="n">
        <v>592481366</v>
      </c>
      <c r="G9" s="525" t="n">
        <v>5.26578453983883</v>
      </c>
    </row>
    <row r="10" s="174" customFormat="true" ht="12.75" hidden="false" customHeight="true" outlineLevel="0" collapsed="false">
      <c r="A10" s="365" t="s">
        <v>396</v>
      </c>
      <c r="B10" s="491" t="n">
        <v>76381267596</v>
      </c>
      <c r="C10" s="491" t="n">
        <v>87584830528</v>
      </c>
      <c r="D10" s="525" t="n">
        <v>14.6679457995624</v>
      </c>
      <c r="E10" s="491" t="n">
        <v>40814234545</v>
      </c>
      <c r="F10" s="491" t="n">
        <v>43662890406</v>
      </c>
      <c r="G10" s="525" t="n">
        <v>6.97956458759307</v>
      </c>
    </row>
    <row r="11" s="174" customFormat="true" ht="12.75" hidden="false" customHeight="true" outlineLevel="0" collapsed="false">
      <c r="A11" s="365" t="s">
        <v>213</v>
      </c>
      <c r="B11" s="491" t="n">
        <v>8150087157</v>
      </c>
      <c r="C11" s="491" t="n">
        <v>8673227276</v>
      </c>
      <c r="D11" s="525" t="n">
        <v>6.41882852198312</v>
      </c>
      <c r="E11" s="491" t="n">
        <v>11787366245</v>
      </c>
      <c r="F11" s="491" t="n">
        <v>12805033408</v>
      </c>
      <c r="G11" s="525" t="n">
        <v>8.63354155498203</v>
      </c>
    </row>
    <row r="12" s="174" customFormat="true" ht="12.75" hidden="false" customHeight="true" outlineLevel="0" collapsed="false">
      <c r="A12" s="365" t="s">
        <v>214</v>
      </c>
      <c r="B12" s="491" t="n">
        <v>8630524081</v>
      </c>
      <c r="C12" s="491" t="n">
        <v>9364791703</v>
      </c>
      <c r="D12" s="525" t="n">
        <v>8.5077987745435</v>
      </c>
      <c r="E12" s="491" t="n">
        <v>12169479213</v>
      </c>
      <c r="F12" s="491" t="n">
        <v>13539711285</v>
      </c>
      <c r="G12" s="525" t="n">
        <v>11.2595785572833</v>
      </c>
    </row>
    <row r="13" s="174" customFormat="true" ht="12.75" hidden="false" customHeight="true" outlineLevel="0" collapsed="false">
      <c r="A13" s="365" t="s">
        <v>223</v>
      </c>
      <c r="B13" s="491" t="n">
        <v>5713947911</v>
      </c>
      <c r="C13" s="491" t="n">
        <v>6107946219</v>
      </c>
      <c r="D13" s="525" t="n">
        <v>6.89537801423616</v>
      </c>
      <c r="E13" s="491" t="n">
        <v>2803466241</v>
      </c>
      <c r="F13" s="491" t="n">
        <v>3108698358</v>
      </c>
      <c r="G13" s="525" t="n">
        <v>10.8876687201029</v>
      </c>
    </row>
    <row r="14" s="174" customFormat="true" ht="12.75" hidden="false" customHeight="true" outlineLevel="0" collapsed="false">
      <c r="A14" s="365" t="s">
        <v>216</v>
      </c>
      <c r="B14" s="491" t="n">
        <v>3496944175</v>
      </c>
      <c r="C14" s="491" t="n">
        <v>3936317041</v>
      </c>
      <c r="D14" s="525" t="n">
        <v>12.5644804152471</v>
      </c>
      <c r="E14" s="491" t="n">
        <v>2858210685</v>
      </c>
      <c r="F14" s="491" t="n">
        <v>2993437853</v>
      </c>
      <c r="G14" s="525" t="n">
        <v>4.73118264897956</v>
      </c>
    </row>
    <row r="15" s="174" customFormat="true" ht="12.75" hidden="false" customHeight="true" outlineLevel="0" collapsed="false">
      <c r="A15" s="365" t="s">
        <v>219</v>
      </c>
      <c r="B15" s="491" t="n">
        <v>3870647900</v>
      </c>
      <c r="C15" s="491" t="n">
        <v>3679599184</v>
      </c>
      <c r="D15" s="525" t="n">
        <v>-4.93583299064738</v>
      </c>
      <c r="E15" s="491" t="n">
        <v>4535713518</v>
      </c>
      <c r="F15" s="491" t="n">
        <v>5217044936</v>
      </c>
      <c r="G15" s="525" t="n">
        <v>15.0214826244236</v>
      </c>
    </row>
    <row r="16" s="174" customFormat="true" ht="12.75" hidden="false" customHeight="true" outlineLevel="0" collapsed="false">
      <c r="A16" s="365" t="s">
        <v>217</v>
      </c>
      <c r="B16" s="491" t="n">
        <v>1988795644</v>
      </c>
      <c r="C16" s="491" t="n">
        <v>2280084556</v>
      </c>
      <c r="D16" s="525" t="n">
        <v>14.6464978882466</v>
      </c>
      <c r="E16" s="491" t="n">
        <v>3235138908</v>
      </c>
      <c r="F16" s="491" t="n">
        <v>3637475153</v>
      </c>
      <c r="G16" s="525" t="n">
        <v>12.4364441973445</v>
      </c>
    </row>
    <row r="17" s="174" customFormat="true" ht="12.75" hidden="false" customHeight="true" outlineLevel="0" collapsed="false">
      <c r="A17" s="365" t="s">
        <v>218</v>
      </c>
      <c r="B17" s="491" t="n">
        <v>1848751935</v>
      </c>
      <c r="C17" s="491" t="n">
        <v>2063282239</v>
      </c>
      <c r="D17" s="525" t="n">
        <v>11.6040610932478</v>
      </c>
      <c r="E17" s="491" t="n">
        <v>1221211443</v>
      </c>
      <c r="F17" s="491" t="n">
        <v>1340861817</v>
      </c>
      <c r="G17" s="525" t="n">
        <v>9.79767874644783</v>
      </c>
    </row>
    <row r="18" s="174" customFormat="true" ht="12.75" hidden="false" customHeight="true" outlineLevel="0" collapsed="false">
      <c r="A18" s="363"/>
      <c r="B18" s="504"/>
      <c r="C18" s="504"/>
      <c r="D18" s="524"/>
      <c r="E18" s="504"/>
      <c r="F18" s="504"/>
      <c r="G18" s="524"/>
    </row>
    <row r="19" s="174" customFormat="true" ht="12.75" hidden="false" customHeight="true" outlineLevel="0" collapsed="false">
      <c r="A19" s="363" t="s">
        <v>915</v>
      </c>
      <c r="B19" s="504" t="n">
        <v>155483264687</v>
      </c>
      <c r="C19" s="504" t="n">
        <v>172231467883</v>
      </c>
      <c r="D19" s="524" t="n">
        <v>10.7717079582265</v>
      </c>
      <c r="E19" s="504" t="n">
        <v>132965685066</v>
      </c>
      <c r="F19" s="504" t="n">
        <v>143814455560</v>
      </c>
      <c r="G19" s="524" t="n">
        <v>8.15907539499008</v>
      </c>
    </row>
    <row r="20" s="174" customFormat="true" ht="12.75" hidden="false" customHeight="true" outlineLevel="0" collapsed="false">
      <c r="A20" s="363" t="s">
        <v>916</v>
      </c>
      <c r="B20" s="504" t="n">
        <v>73294997538</v>
      </c>
      <c r="C20" s="504" t="n">
        <v>79427600489</v>
      </c>
      <c r="D20" s="524" t="n">
        <v>8.36701433521508</v>
      </c>
      <c r="E20" s="504" t="n">
        <v>104411887023</v>
      </c>
      <c r="F20" s="504" t="n">
        <v>111900505440</v>
      </c>
      <c r="G20" s="524" t="n">
        <v>7.17218951837391</v>
      </c>
    </row>
    <row r="21" s="174" customFormat="true" ht="12.75" hidden="false" customHeight="true" outlineLevel="0" collapsed="false">
      <c r="A21" s="363" t="s">
        <v>917</v>
      </c>
      <c r="B21" s="504" t="n">
        <v>54405834597</v>
      </c>
      <c r="C21" s="504" t="n">
        <v>59055869145</v>
      </c>
      <c r="D21" s="524" t="n">
        <v>8.54694093463353</v>
      </c>
      <c r="E21" s="504" t="n">
        <v>51616542089</v>
      </c>
      <c r="F21" s="504" t="n">
        <v>55387620064</v>
      </c>
      <c r="G21" s="524" t="n">
        <v>7.30594848546365</v>
      </c>
    </row>
    <row r="22" s="360" customFormat="true" ht="12.75" hidden="false" customHeight="true" outlineLevel="0" collapsed="false">
      <c r="A22" s="363" t="s">
        <v>918</v>
      </c>
      <c r="B22" s="504" t="n">
        <v>46372850924</v>
      </c>
      <c r="C22" s="504" t="n">
        <v>50568120999</v>
      </c>
      <c r="D22" s="524" t="n">
        <v>9.04682371561667</v>
      </c>
      <c r="E22" s="504" t="n">
        <v>36763931013</v>
      </c>
      <c r="F22" s="504" t="n">
        <v>41099655658</v>
      </c>
      <c r="G22" s="524" t="n">
        <v>11.793419597776</v>
      </c>
    </row>
    <row r="23" s="360" customFormat="true" ht="12.75" hidden="false" customHeight="true" outlineLevel="0" collapsed="false">
      <c r="A23" s="363" t="s">
        <v>1265</v>
      </c>
      <c r="B23" s="504" t="n">
        <v>22907734817</v>
      </c>
      <c r="C23" s="504" t="n">
        <v>6797317309</v>
      </c>
      <c r="D23" s="524" t="n">
        <v>-70.3274140228144</v>
      </c>
      <c r="E23" s="504" t="n">
        <v>6254839773</v>
      </c>
      <c r="F23" s="504" t="n">
        <v>6430830997</v>
      </c>
      <c r="G23" s="524" t="n">
        <v>2.81368077180319</v>
      </c>
    </row>
    <row r="24" s="360" customFormat="true" ht="12.75" hidden="false" customHeight="true" outlineLevel="0" collapsed="false">
      <c r="A24" s="363"/>
      <c r="B24" s="504"/>
      <c r="C24" s="504"/>
      <c r="D24" s="524"/>
      <c r="E24" s="504"/>
      <c r="F24" s="504"/>
      <c r="G24" s="524"/>
    </row>
    <row r="25" s="174" customFormat="true" ht="12.75" hidden="false" customHeight="true" outlineLevel="0" collapsed="false">
      <c r="A25" s="175" t="s">
        <v>67</v>
      </c>
      <c r="B25" s="454" t="n">
        <v>352464682563</v>
      </c>
      <c r="C25" s="454" t="n">
        <v>368080375825</v>
      </c>
      <c r="D25" s="526" t="n">
        <v>4.43042779448089</v>
      </c>
      <c r="E25" s="454" t="n">
        <v>332012884964</v>
      </c>
      <c r="F25" s="454" t="n">
        <v>358633067719</v>
      </c>
      <c r="G25" s="526" t="n">
        <v>8.01781616333548</v>
      </c>
    </row>
    <row r="26" s="174" customFormat="true" ht="12.75" hidden="false" customHeight="true" outlineLevel="0" collapsed="false">
      <c r="A26" s="368"/>
      <c r="B26" s="178"/>
      <c r="C26" s="178"/>
      <c r="D26" s="178"/>
      <c r="E26" s="178"/>
      <c r="F26" s="178"/>
      <c r="G26" s="178"/>
    </row>
    <row r="27" s="360" customFormat="true" ht="12.75" hidden="false" customHeight="true" outlineLevel="0" collapsed="false">
      <c r="A27" s="456"/>
    </row>
    <row r="28" s="360" customFormat="true" ht="12.75" hidden="false" customHeight="true" outlineLevel="0" collapsed="false">
      <c r="A28" s="369" t="s">
        <v>1266</v>
      </c>
    </row>
    <row r="29" customFormat="false" ht="11.25" hidden="false" customHeight="true" outlineLevel="0" collapsed="false"/>
    <row r="30" customFormat="false" ht="11.25" hidden="false" customHeight="true" outlineLevel="0" collapsed="false"/>
  </sheetData>
  <mergeCells count="2"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7" width="55.28"/>
    <col collapsed="false" customWidth="true" hidden="false" outlineLevel="0" max="12" min="2" style="677" width="5.56"/>
    <col collapsed="false" customWidth="false" hidden="false" outlineLevel="0" max="257" min="13" style="677" width="9.14"/>
  </cols>
  <sheetData>
    <row r="1" s="360" customFormat="true" ht="12.75" hidden="false" customHeight="false" outlineLevel="0" collapsed="false">
      <c r="A1" s="509" t="s">
        <v>1267</v>
      </c>
    </row>
    <row r="2" s="360" customFormat="true" ht="12.75" hidden="false" customHeight="false" outlineLevel="0" collapsed="false">
      <c r="A2" s="509"/>
    </row>
    <row r="3" s="360" customFormat="true" ht="12.75" hidden="false" customHeight="false" outlineLevel="0" collapsed="false">
      <c r="A3" s="450" t="s">
        <v>905</v>
      </c>
      <c r="B3" s="678" t="s">
        <v>1268</v>
      </c>
      <c r="C3" s="678" t="s">
        <v>1269</v>
      </c>
      <c r="D3" s="679" t="s">
        <v>1270</v>
      </c>
      <c r="E3" s="678" t="s">
        <v>1271</v>
      </c>
      <c r="F3" s="678" t="s">
        <v>1272</v>
      </c>
      <c r="G3" s="679" t="s">
        <v>1273</v>
      </c>
      <c r="H3" s="679" t="s">
        <v>1274</v>
      </c>
      <c r="I3" s="679" t="s">
        <v>1275</v>
      </c>
      <c r="J3" s="679" t="s">
        <v>1276</v>
      </c>
      <c r="K3" s="679" t="s">
        <v>1277</v>
      </c>
      <c r="L3" s="679" t="s">
        <v>1278</v>
      </c>
    </row>
    <row r="4" s="174" customFormat="true" ht="12.75" hidden="false" customHeight="false" outlineLevel="0" collapsed="false">
      <c r="A4" s="363"/>
      <c r="B4" s="516"/>
      <c r="C4" s="516"/>
      <c r="D4" s="516"/>
      <c r="E4" s="516"/>
      <c r="F4" s="516"/>
      <c r="G4" s="516"/>
      <c r="H4" s="516"/>
      <c r="I4" s="516"/>
      <c r="J4" s="516"/>
      <c r="K4" s="516"/>
      <c r="L4" s="516"/>
    </row>
    <row r="5" s="174" customFormat="true" ht="12.75" hidden="false" customHeight="false" outlineLevel="0" collapsed="false">
      <c r="A5" s="363" t="s">
        <v>765</v>
      </c>
      <c r="B5" s="516" t="n">
        <v>3.1234789679846</v>
      </c>
      <c r="C5" s="516" t="n">
        <v>2.92608264420797</v>
      </c>
      <c r="D5" s="516" t="n">
        <v>-0.645128972223688</v>
      </c>
      <c r="E5" s="516" t="n">
        <v>16.1673001386032</v>
      </c>
      <c r="F5" s="516" t="n">
        <v>6.72010675815741</v>
      </c>
      <c r="G5" s="516" t="n">
        <v>-3.40979074567952</v>
      </c>
      <c r="H5" s="516" t="n">
        <v>0.36458701764505</v>
      </c>
      <c r="I5" s="516" t="n">
        <v>4.22102097354373</v>
      </c>
      <c r="J5" s="516" t="n">
        <v>7.71839020974367</v>
      </c>
      <c r="K5" s="516" t="n">
        <v>9.03012009922743</v>
      </c>
      <c r="L5" s="516" t="n">
        <v>8.61886539948576</v>
      </c>
    </row>
    <row r="6" s="174" customFormat="true" ht="12.75" hidden="false" customHeight="false" outlineLevel="0" collapsed="false">
      <c r="A6" s="365" t="s">
        <v>225</v>
      </c>
      <c r="B6" s="517" t="n">
        <v>3.261200247593</v>
      </c>
      <c r="C6" s="517" t="n">
        <v>0.501516667053053</v>
      </c>
      <c r="D6" s="517" t="n">
        <v>2.39775079277287</v>
      </c>
      <c r="E6" s="517" t="n">
        <v>15.8740736331238</v>
      </c>
      <c r="F6" s="517" t="n">
        <v>-4.12796331925168</v>
      </c>
      <c r="G6" s="517" t="n">
        <v>1.86176855588738</v>
      </c>
      <c r="H6" s="517" t="n">
        <v>6.7531498114104</v>
      </c>
      <c r="I6" s="517" t="n">
        <v>3.35292426033442</v>
      </c>
      <c r="J6" s="517" t="n">
        <v>9.6363667647158</v>
      </c>
      <c r="K6" s="517" t="n">
        <v>9.7666362652526</v>
      </c>
      <c r="L6" s="517" t="n">
        <v>7.39795821417202</v>
      </c>
    </row>
    <row r="7" s="360" customFormat="true" ht="12.75" hidden="false" customHeight="false" outlineLevel="0" collapsed="false">
      <c r="A7" s="365" t="s">
        <v>215</v>
      </c>
      <c r="B7" s="517" t="n">
        <v>0.16350923566533</v>
      </c>
      <c r="C7" s="517" t="n">
        <v>-3.68978539221118</v>
      </c>
      <c r="D7" s="517" t="n">
        <v>-3.78397246820813</v>
      </c>
      <c r="E7" s="517" t="n">
        <v>15.2902286545024</v>
      </c>
      <c r="F7" s="517" t="n">
        <v>1.2870056503051</v>
      </c>
      <c r="G7" s="517" t="n">
        <v>-3.49452404965768</v>
      </c>
      <c r="H7" s="517" t="n">
        <v>-2.99823109389872</v>
      </c>
      <c r="I7" s="517" t="n">
        <v>1.42094569427647</v>
      </c>
      <c r="J7" s="517" t="n">
        <v>-0.703102170046293</v>
      </c>
      <c r="K7" s="517" t="n">
        <v>5.57818086793576</v>
      </c>
      <c r="L7" s="517" t="n">
        <v>10.4978305150338</v>
      </c>
    </row>
    <row r="8" s="174" customFormat="true" ht="12.75" hidden="false" customHeight="false" outlineLevel="0" collapsed="false">
      <c r="A8" s="365" t="s">
        <v>224</v>
      </c>
      <c r="B8" s="517" t="n">
        <v>12.9395198936614</v>
      </c>
      <c r="C8" s="517" t="n">
        <v>9.00397981600403</v>
      </c>
      <c r="D8" s="517" t="n">
        <v>-4.90132483702091</v>
      </c>
      <c r="E8" s="517" t="n">
        <v>17.3795231516047</v>
      </c>
      <c r="F8" s="517" t="n">
        <v>6.35607555073851</v>
      </c>
      <c r="G8" s="517" t="n">
        <v>-2.85537649564894</v>
      </c>
      <c r="H8" s="517" t="n">
        <v>2.69404980165773</v>
      </c>
      <c r="I8" s="517" t="n">
        <v>-0.0250919187783296</v>
      </c>
      <c r="J8" s="517" t="n">
        <v>14.735382624471</v>
      </c>
      <c r="K8" s="517" t="n">
        <v>9.24401314394837</v>
      </c>
      <c r="L8" s="517" t="n">
        <v>5.26578453983883</v>
      </c>
    </row>
    <row r="9" s="174" customFormat="true" ht="12.75" hidden="false" customHeight="false" outlineLevel="0" collapsed="false">
      <c r="A9" s="365" t="s">
        <v>396</v>
      </c>
      <c r="B9" s="517" t="n">
        <v>0.573014312943727</v>
      </c>
      <c r="C9" s="517" t="n">
        <v>3.04232532856967</v>
      </c>
      <c r="D9" s="517" t="n">
        <v>1.33476946518067</v>
      </c>
      <c r="E9" s="517" t="n">
        <v>19.5285148143575</v>
      </c>
      <c r="F9" s="517" t="n">
        <v>8.4241542554784</v>
      </c>
      <c r="G9" s="517" t="n">
        <v>-3.61752683128962</v>
      </c>
      <c r="H9" s="517" t="n">
        <v>-3.0455093722277</v>
      </c>
      <c r="I9" s="517" t="n">
        <v>0.122805023557106</v>
      </c>
      <c r="J9" s="517" t="n">
        <v>8.28022391646309</v>
      </c>
      <c r="K9" s="517" t="n">
        <v>4.68999925155526</v>
      </c>
      <c r="L9" s="517" t="n">
        <v>6.97956458759307</v>
      </c>
    </row>
    <row r="10" s="174" customFormat="true" ht="12.75" hidden="false" customHeight="false" outlineLevel="0" collapsed="false">
      <c r="A10" s="365" t="s">
        <v>213</v>
      </c>
      <c r="B10" s="517" t="n">
        <v>6.60289043084094</v>
      </c>
      <c r="C10" s="517" t="n">
        <v>2.21255664349526</v>
      </c>
      <c r="D10" s="517" t="n">
        <v>-4.51238607615527</v>
      </c>
      <c r="E10" s="517" t="n">
        <v>15.248995083595</v>
      </c>
      <c r="F10" s="517" t="n">
        <v>6.76197463086929</v>
      </c>
      <c r="G10" s="517" t="n">
        <v>-6.85528360919867</v>
      </c>
      <c r="H10" s="517" t="n">
        <v>-1.87005202596396</v>
      </c>
      <c r="I10" s="517" t="n">
        <v>16.2252147813897</v>
      </c>
      <c r="J10" s="517" t="n">
        <v>9.14474003564629</v>
      </c>
      <c r="K10" s="517" t="n">
        <v>11.5715283196975</v>
      </c>
      <c r="L10" s="517" t="n">
        <v>8.63354155498203</v>
      </c>
    </row>
    <row r="11" s="174" customFormat="true" ht="12.75" hidden="false" customHeight="false" outlineLevel="0" collapsed="false">
      <c r="A11" s="365" t="s">
        <v>214</v>
      </c>
      <c r="B11" s="517" t="n">
        <v>6.25106968990745</v>
      </c>
      <c r="C11" s="517" t="n">
        <v>5.73566485988985</v>
      </c>
      <c r="D11" s="517" t="n">
        <v>-7.1633562096644</v>
      </c>
      <c r="E11" s="517" t="n">
        <v>4.28095658171215</v>
      </c>
      <c r="F11" s="517" t="n">
        <v>11.6516351485654</v>
      </c>
      <c r="G11" s="517" t="n">
        <v>-9.46701851666138</v>
      </c>
      <c r="H11" s="517" t="n">
        <v>18.3479479602402</v>
      </c>
      <c r="I11" s="517" t="n">
        <v>8.81279984955611</v>
      </c>
      <c r="J11" s="517" t="n">
        <v>4.35164722305291</v>
      </c>
      <c r="K11" s="517" t="n">
        <v>19.8111445662577</v>
      </c>
      <c r="L11" s="517" t="n">
        <v>11.2595785572833</v>
      </c>
    </row>
    <row r="12" s="174" customFormat="true" ht="12.75" hidden="false" customHeight="false" outlineLevel="0" collapsed="false">
      <c r="A12" s="365" t="s">
        <v>223</v>
      </c>
      <c r="B12" s="517" t="n">
        <v>4.56106841704391</v>
      </c>
      <c r="C12" s="517" t="n">
        <v>5.53076316654686</v>
      </c>
      <c r="D12" s="517" t="n">
        <v>2.16932543591051</v>
      </c>
      <c r="E12" s="517" t="n">
        <v>11.5429765995047</v>
      </c>
      <c r="F12" s="517" t="n">
        <v>2.52567163446982</v>
      </c>
      <c r="G12" s="517" t="n">
        <v>8.62204670366955</v>
      </c>
      <c r="H12" s="517" t="n">
        <v>-1.52998575375933</v>
      </c>
      <c r="I12" s="517" t="n">
        <v>7.5118981716696</v>
      </c>
      <c r="J12" s="517" t="n">
        <v>4.37221449271353</v>
      </c>
      <c r="K12" s="517" t="n">
        <v>0.651074625379522</v>
      </c>
      <c r="L12" s="517" t="n">
        <v>10.8876687201029</v>
      </c>
    </row>
    <row r="13" s="174" customFormat="true" ht="12.75" hidden="false" customHeight="false" outlineLevel="0" collapsed="false">
      <c r="A13" s="365" t="s">
        <v>216</v>
      </c>
      <c r="B13" s="517" t="n">
        <v>2.60341920955145</v>
      </c>
      <c r="C13" s="517" t="n">
        <v>9.0543530783944</v>
      </c>
      <c r="D13" s="517" t="n">
        <v>-3.83395933069362</v>
      </c>
      <c r="E13" s="517" t="n">
        <v>14.6046752173849</v>
      </c>
      <c r="F13" s="517" t="n">
        <v>13.4060868457879</v>
      </c>
      <c r="G13" s="517" t="n">
        <v>0.398533960640606</v>
      </c>
      <c r="H13" s="517" t="n">
        <v>2.61769800366318</v>
      </c>
      <c r="I13" s="517" t="n">
        <v>10.7021002147067</v>
      </c>
      <c r="J13" s="517" t="n">
        <v>14.479380131091</v>
      </c>
      <c r="K13" s="517" t="n">
        <v>33.4489564822944</v>
      </c>
      <c r="L13" s="517" t="n">
        <v>4.73118264897956</v>
      </c>
    </row>
    <row r="14" s="174" customFormat="true" ht="12.75" hidden="false" customHeight="false" outlineLevel="0" collapsed="false">
      <c r="A14" s="365" t="s">
        <v>219</v>
      </c>
      <c r="B14" s="517" t="n">
        <v>4.1595463830139</v>
      </c>
      <c r="C14" s="517" t="n">
        <v>3.75407256061028</v>
      </c>
      <c r="D14" s="517" t="n">
        <v>-0.159458828737755</v>
      </c>
      <c r="E14" s="517" t="n">
        <v>19.9243857029064</v>
      </c>
      <c r="F14" s="517" t="n">
        <v>7.72415778395745</v>
      </c>
      <c r="G14" s="517" t="n">
        <v>1.28572731744691</v>
      </c>
      <c r="H14" s="517" t="n">
        <v>0.492731586683703</v>
      </c>
      <c r="I14" s="517" t="n">
        <v>1.76723277973761</v>
      </c>
      <c r="J14" s="517" t="n">
        <v>4.51683497954967</v>
      </c>
      <c r="K14" s="517" t="n">
        <v>10.8978427339781</v>
      </c>
      <c r="L14" s="517" t="n">
        <v>15.0214826244236</v>
      </c>
    </row>
    <row r="15" s="174" customFormat="true" ht="12.75" hidden="false" customHeight="false" outlineLevel="0" collapsed="false">
      <c r="A15" s="365" t="s">
        <v>217</v>
      </c>
      <c r="B15" s="517" t="n">
        <v>21.7528707568989</v>
      </c>
      <c r="C15" s="517" t="n">
        <v>4.64189454624191</v>
      </c>
      <c r="D15" s="517" t="n">
        <v>1.63535217939345</v>
      </c>
      <c r="E15" s="517" t="n">
        <v>16.5242276822319</v>
      </c>
      <c r="F15" s="517" t="n">
        <v>2.33668980629483</v>
      </c>
      <c r="G15" s="517" t="n">
        <v>-3.79359070825905</v>
      </c>
      <c r="H15" s="517" t="n">
        <v>-6.98000622857741</v>
      </c>
      <c r="I15" s="517" t="n">
        <v>8.11284165766388</v>
      </c>
      <c r="J15" s="517" t="n">
        <v>16.6869616420895</v>
      </c>
      <c r="K15" s="517" t="n">
        <v>8.79852073500001</v>
      </c>
      <c r="L15" s="517" t="n">
        <v>12.4364441973445</v>
      </c>
    </row>
    <row r="16" s="174" customFormat="true" ht="12.75" hidden="false" customHeight="false" outlineLevel="0" collapsed="false">
      <c r="A16" s="365" t="s">
        <v>218</v>
      </c>
      <c r="B16" s="517" t="n">
        <v>-0.0654249196056753</v>
      </c>
      <c r="C16" s="517" t="n">
        <v>11.8119632401294</v>
      </c>
      <c r="D16" s="517" t="n">
        <v>26.4467536635232</v>
      </c>
      <c r="E16" s="517" t="n">
        <v>10.0041402897893</v>
      </c>
      <c r="F16" s="517" t="n">
        <v>17.2224844185917</v>
      </c>
      <c r="G16" s="517" t="n">
        <v>4.72160157934036</v>
      </c>
      <c r="H16" s="517" t="n">
        <v>2.90369895591746</v>
      </c>
      <c r="I16" s="517" t="n">
        <v>14.8918553198868</v>
      </c>
      <c r="J16" s="517" t="n">
        <v>14.0917724695625</v>
      </c>
      <c r="K16" s="517" t="n">
        <v>15.5314987824922</v>
      </c>
      <c r="L16" s="517" t="n">
        <v>9.79767874644783</v>
      </c>
    </row>
    <row r="17" s="174" customFormat="true" ht="12.75" hidden="false" customHeight="false" outlineLevel="0" collapsed="false">
      <c r="A17" s="363"/>
      <c r="B17" s="516"/>
      <c r="C17" s="516"/>
      <c r="D17" s="516"/>
      <c r="E17" s="516"/>
      <c r="F17" s="516"/>
      <c r="G17" s="516"/>
      <c r="H17" s="516"/>
      <c r="I17" s="516"/>
      <c r="J17" s="516"/>
      <c r="K17" s="516"/>
      <c r="L17" s="516"/>
    </row>
    <row r="18" s="174" customFormat="true" ht="12.75" hidden="false" customHeight="false" outlineLevel="0" collapsed="false">
      <c r="A18" s="363" t="s">
        <v>915</v>
      </c>
      <c r="B18" s="516" t="n">
        <v>2.68756287081786</v>
      </c>
      <c r="C18" s="516" t="n">
        <v>1.55760108085063</v>
      </c>
      <c r="D18" s="516" t="n">
        <v>-1.19945764964615</v>
      </c>
      <c r="E18" s="516" t="n">
        <v>15.6588360533478</v>
      </c>
      <c r="F18" s="516" t="n">
        <v>5.96583768123003</v>
      </c>
      <c r="G18" s="516" t="n">
        <v>-3.50289132541278</v>
      </c>
      <c r="H18" s="516" t="n">
        <v>0.548572593742435</v>
      </c>
      <c r="I18" s="516" t="n">
        <v>3.99848287325749</v>
      </c>
      <c r="J18" s="516" t="n">
        <v>6.56869022067245</v>
      </c>
      <c r="K18" s="516" t="n">
        <v>8.53695060466613</v>
      </c>
      <c r="L18" s="516" t="n">
        <v>8.15907539499008</v>
      </c>
    </row>
    <row r="19" s="174" customFormat="true" ht="12.75" hidden="false" customHeight="false" outlineLevel="0" collapsed="false">
      <c r="A19" s="363" t="s">
        <v>916</v>
      </c>
      <c r="B19" s="516" t="n">
        <v>5.56614165076891</v>
      </c>
      <c r="C19" s="516" t="n">
        <v>6.36176581332893</v>
      </c>
      <c r="D19" s="516" t="n">
        <v>2.41573696238</v>
      </c>
      <c r="E19" s="516" t="n">
        <v>15.2411144554865</v>
      </c>
      <c r="F19" s="516" t="n">
        <v>5.14010515210705</v>
      </c>
      <c r="G19" s="516" t="n">
        <v>0.805000689798433</v>
      </c>
      <c r="H19" s="516" t="n">
        <v>-2.57848270426099</v>
      </c>
      <c r="I19" s="516" t="n">
        <v>7.78612988032936</v>
      </c>
      <c r="J19" s="516" t="n">
        <v>3.6633465965384</v>
      </c>
      <c r="K19" s="516" t="n">
        <v>9.59333250761748</v>
      </c>
      <c r="L19" s="516" t="n">
        <v>7.17218951837391</v>
      </c>
    </row>
    <row r="20" s="174" customFormat="true" ht="12.75" hidden="false" customHeight="false" outlineLevel="0" collapsed="false">
      <c r="A20" s="363" t="s">
        <v>917</v>
      </c>
      <c r="B20" s="516" t="n">
        <v>7.90964859188659</v>
      </c>
      <c r="C20" s="516" t="n">
        <v>3.117508640008</v>
      </c>
      <c r="D20" s="516" t="n">
        <v>1.28808778133178</v>
      </c>
      <c r="E20" s="516" t="n">
        <v>21.2029270734587</v>
      </c>
      <c r="F20" s="516" t="n">
        <v>2.269424685133</v>
      </c>
      <c r="G20" s="516" t="n">
        <v>0.563442114702184</v>
      </c>
      <c r="H20" s="516" t="n">
        <v>-4.72715205407198</v>
      </c>
      <c r="I20" s="516" t="n">
        <v>5.04895998005455</v>
      </c>
      <c r="J20" s="516" t="n">
        <v>1.47996311456929</v>
      </c>
      <c r="K20" s="516" t="n">
        <v>13.4033140374329</v>
      </c>
      <c r="L20" s="516" t="n">
        <v>7.30594848546365</v>
      </c>
    </row>
    <row r="21" s="360" customFormat="true" ht="12.75" hidden="false" customHeight="false" outlineLevel="0" collapsed="false">
      <c r="A21" s="363" t="s">
        <v>918</v>
      </c>
      <c r="B21" s="516" t="n">
        <v>11.4121675546641</v>
      </c>
      <c r="C21" s="516" t="n">
        <v>10.4797925132068</v>
      </c>
      <c r="D21" s="516" t="n">
        <v>-0.493068215007469</v>
      </c>
      <c r="E21" s="516" t="n">
        <v>27.7140114789866</v>
      </c>
      <c r="F21" s="516" t="n">
        <v>3.628116673197</v>
      </c>
      <c r="G21" s="516" t="n">
        <v>-2.98875537136118</v>
      </c>
      <c r="H21" s="516" t="n">
        <v>-2.59311078141283</v>
      </c>
      <c r="I21" s="516" t="n">
        <v>7.79667749469044</v>
      </c>
      <c r="J21" s="516" t="n">
        <v>11.5699386239134</v>
      </c>
      <c r="K21" s="516" t="n">
        <v>6.75689382512688</v>
      </c>
      <c r="L21" s="516" t="n">
        <v>11.793419597776</v>
      </c>
    </row>
    <row r="22" s="360" customFormat="true" ht="12.75" hidden="false" customHeight="false" outlineLevel="0" collapsed="false">
      <c r="A22" s="363" t="s">
        <v>1265</v>
      </c>
      <c r="B22" s="516" t="n">
        <v>30.0307610090497</v>
      </c>
      <c r="C22" s="516" t="n">
        <v>-12.7769582937744</v>
      </c>
      <c r="D22" s="516" t="n">
        <v>28.2517731098712</v>
      </c>
      <c r="E22" s="516" t="n">
        <v>147.36559840338</v>
      </c>
      <c r="F22" s="516" t="n">
        <v>12.435948078163</v>
      </c>
      <c r="G22" s="516" t="n">
        <v>0.841518034268219</v>
      </c>
      <c r="H22" s="516" t="n">
        <v>9.17870551953759</v>
      </c>
      <c r="I22" s="516" t="n">
        <v>523.408098833454</v>
      </c>
      <c r="J22" s="516" t="n">
        <v>9.9525745100901</v>
      </c>
      <c r="K22" s="516" t="n">
        <v>-10.0345341964358</v>
      </c>
      <c r="L22" s="516" t="n">
        <v>2.81368077180319</v>
      </c>
    </row>
    <row r="23" s="360" customFormat="true" ht="12.75" hidden="false" customHeight="false" outlineLevel="0" collapsed="false">
      <c r="A23" s="363"/>
      <c r="B23" s="516"/>
      <c r="C23" s="516"/>
      <c r="D23" s="516"/>
      <c r="E23" s="516"/>
      <c r="F23" s="516"/>
      <c r="G23" s="516"/>
      <c r="H23" s="516"/>
      <c r="I23" s="516"/>
      <c r="J23" s="516"/>
      <c r="K23" s="516"/>
      <c r="L23" s="516"/>
    </row>
    <row r="24" s="174" customFormat="true" ht="12.75" hidden="false" customHeight="false" outlineLevel="0" collapsed="false">
      <c r="A24" s="175" t="s">
        <v>67</v>
      </c>
      <c r="B24" s="518" t="n">
        <v>5.20542341884205</v>
      </c>
      <c r="C24" s="518" t="n">
        <v>4.11250017400174</v>
      </c>
      <c r="D24" s="518" t="n">
        <v>0.42230746203002</v>
      </c>
      <c r="E24" s="518" t="n">
        <v>17.8197413328501</v>
      </c>
      <c r="F24" s="518" t="n">
        <v>4.8554369679463</v>
      </c>
      <c r="G24" s="518" t="n">
        <v>-1.43875262969657</v>
      </c>
      <c r="H24" s="518" t="n">
        <v>-1.62752260306377</v>
      </c>
      <c r="I24" s="518" t="n">
        <v>7.48170334001024</v>
      </c>
      <c r="J24" s="518" t="n">
        <v>5.45334968779032</v>
      </c>
      <c r="K24" s="518" t="n">
        <v>9.02528451675538</v>
      </c>
      <c r="L24" s="518" t="n">
        <v>8.01781616333548</v>
      </c>
    </row>
    <row r="25" s="174" customFormat="true" ht="12.75" hidden="false" customHeight="false" outlineLevel="0" collapsed="false">
      <c r="A25" s="368"/>
      <c r="B25" s="519"/>
      <c r="C25" s="519"/>
      <c r="D25" s="519"/>
      <c r="E25" s="519"/>
      <c r="F25" s="519"/>
      <c r="G25" s="519"/>
      <c r="H25" s="519"/>
      <c r="I25" s="519"/>
      <c r="J25" s="519"/>
      <c r="K25" s="519"/>
      <c r="L25" s="519"/>
    </row>
    <row r="26" s="360" customFormat="true" ht="12.75" hidden="false" customHeight="false" outlineLevel="0" collapsed="false">
      <c r="A26" s="456"/>
    </row>
    <row r="27" s="360" customFormat="true" ht="12.75" hidden="false" customHeight="false" outlineLevel="0" collapsed="false">
      <c r="A27" s="369" t="s">
        <v>12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55.28"/>
    <col collapsed="false" customWidth="true" hidden="false" outlineLevel="0" max="2" min="2" style="23" width="13.85"/>
    <col collapsed="false" customWidth="true" hidden="false" outlineLevel="0" max="3" min="3" style="24" width="3.56"/>
    <col collapsed="false" customWidth="true" hidden="false" outlineLevel="0" max="4" min="4" style="23" width="13.85"/>
    <col collapsed="false" customWidth="true" hidden="false" outlineLevel="0" max="5" min="5" style="291" width="4.56"/>
    <col collapsed="false" customWidth="true" hidden="false" outlineLevel="0" max="6" min="6" style="23" width="13.85"/>
    <col collapsed="false" customWidth="true" hidden="false" outlineLevel="0" max="7" min="7" style="24" width="4.56"/>
    <col collapsed="false" customWidth="true" hidden="false" outlineLevel="0" max="8" min="8" style="23" width="13.85"/>
    <col collapsed="false" customWidth="true" hidden="false" outlineLevel="0" max="9" min="9" style="24" width="3.56"/>
    <col collapsed="false" customWidth="true" hidden="false" outlineLevel="0" max="10" min="10" style="23" width="13.85"/>
    <col collapsed="false" customWidth="true" hidden="false" outlineLevel="0" max="11" min="11" style="24" width="4.56"/>
    <col collapsed="false" customWidth="true" hidden="false" outlineLevel="0" max="12" min="12" style="23" width="14.85"/>
    <col collapsed="false" customWidth="true" hidden="false" outlineLevel="0" max="13" min="13" style="24" width="4.56"/>
    <col collapsed="false" customWidth="true" hidden="false" outlineLevel="0" max="14" min="14" style="23" width="13.85"/>
    <col collapsed="false" customWidth="true" hidden="false" outlineLevel="0" max="15" min="15" style="24" width="4.56"/>
    <col collapsed="false" customWidth="true" hidden="false" outlineLevel="0" max="16" min="16" style="23" width="14.85"/>
    <col collapsed="false" customWidth="true" hidden="false" outlineLevel="0" max="17" min="17" style="24" width="5.56"/>
    <col collapsed="false" customWidth="false" hidden="false" outlineLevel="0" max="257" min="18" style="23" width="9.14"/>
  </cols>
  <sheetData>
    <row r="1" s="360" customFormat="true" ht="12.75" hidden="false" customHeight="false" outlineLevel="0" collapsed="false">
      <c r="A1" s="509" t="s">
        <v>1280</v>
      </c>
      <c r="B1" s="568"/>
      <c r="D1" s="568"/>
      <c r="F1" s="568"/>
      <c r="H1" s="568"/>
      <c r="J1" s="568"/>
      <c r="L1" s="568"/>
      <c r="N1" s="568"/>
      <c r="P1" s="568"/>
    </row>
    <row r="2" s="360" customFormat="true" ht="12.75" hidden="false" customHeight="false" outlineLevel="0" collapsed="false">
      <c r="A2" s="509"/>
      <c r="B2" s="568"/>
      <c r="D2" s="568"/>
      <c r="F2" s="568"/>
      <c r="H2" s="568"/>
      <c r="J2" s="568"/>
      <c r="L2" s="568"/>
      <c r="N2" s="568"/>
      <c r="P2" s="568"/>
    </row>
    <row r="3" s="360" customFormat="true" ht="12.75" hidden="false" customHeight="false" outlineLevel="0" collapsed="false">
      <c r="A3" s="450" t="s">
        <v>905</v>
      </c>
      <c r="B3" s="680" t="s">
        <v>1281</v>
      </c>
      <c r="C3" s="680"/>
      <c r="D3" s="681" t="s">
        <v>1282</v>
      </c>
      <c r="E3" s="681"/>
      <c r="F3" s="680" t="s">
        <v>1283</v>
      </c>
      <c r="G3" s="680"/>
      <c r="H3" s="681" t="s">
        <v>1284</v>
      </c>
      <c r="I3" s="681"/>
      <c r="J3" s="681" t="s">
        <v>1285</v>
      </c>
      <c r="K3" s="681"/>
      <c r="L3" s="681" t="s">
        <v>1286</v>
      </c>
      <c r="M3" s="681"/>
      <c r="N3" s="681" t="s">
        <v>1287</v>
      </c>
      <c r="O3" s="681"/>
      <c r="P3" s="681" t="s">
        <v>882</v>
      </c>
      <c r="Q3" s="681"/>
    </row>
    <row r="4" s="174" customFormat="true" ht="12.75" hidden="false" customHeight="false" outlineLevel="0" collapsed="false">
      <c r="A4" s="363"/>
      <c r="B4" s="504"/>
      <c r="C4" s="516"/>
      <c r="D4" s="504"/>
      <c r="E4" s="516"/>
      <c r="F4" s="504"/>
      <c r="G4" s="516"/>
      <c r="H4" s="504"/>
      <c r="I4" s="516"/>
      <c r="J4" s="504"/>
      <c r="K4" s="516"/>
      <c r="L4" s="504"/>
      <c r="M4" s="516"/>
      <c r="N4" s="504"/>
      <c r="O4" s="516"/>
      <c r="P4" s="504"/>
      <c r="Q4" s="516"/>
    </row>
    <row r="5" s="174" customFormat="true" ht="12.75" hidden="false" customHeight="false" outlineLevel="0" collapsed="false">
      <c r="A5" s="363" t="s">
        <v>765</v>
      </c>
      <c r="B5" s="504" t="n">
        <v>1743396269</v>
      </c>
      <c r="C5" s="516" t="n">
        <v>1.30939307720485</v>
      </c>
      <c r="D5" s="504" t="n">
        <v>6108553405</v>
      </c>
      <c r="E5" s="516" t="n">
        <v>4.58788267616918</v>
      </c>
      <c r="F5" s="504" t="n">
        <v>6807155217</v>
      </c>
      <c r="G5" s="516" t="n">
        <v>5.11257370173863</v>
      </c>
      <c r="H5" s="504" t="n">
        <v>3205220199</v>
      </c>
      <c r="I5" s="516" t="n">
        <v>2.40730877661855</v>
      </c>
      <c r="J5" s="504" t="n">
        <v>27265701667</v>
      </c>
      <c r="K5" s="516" t="n">
        <v>20.4781446666629</v>
      </c>
      <c r="L5" s="504" t="n">
        <v>64811852795</v>
      </c>
      <c r="M5" s="516" t="n">
        <v>48.6775111772323</v>
      </c>
      <c r="N5" s="504" t="n">
        <v>23203491334</v>
      </c>
      <c r="O5" s="516" t="n">
        <v>17.4271859243736</v>
      </c>
      <c r="P5" s="504" t="n">
        <v>133145370886</v>
      </c>
      <c r="Q5" s="516" t="n">
        <v>100</v>
      </c>
    </row>
    <row r="6" s="174" customFormat="true" ht="12.75" hidden="false" customHeight="false" outlineLevel="0" collapsed="false">
      <c r="A6" s="365" t="s">
        <v>225</v>
      </c>
      <c r="B6" s="491" t="n">
        <v>47164425</v>
      </c>
      <c r="C6" s="517" t="n">
        <v>0.786780632666029</v>
      </c>
      <c r="D6" s="491" t="n">
        <v>389369555</v>
      </c>
      <c r="E6" s="517" t="n">
        <v>6.49532830780382</v>
      </c>
      <c r="F6" s="491" t="n">
        <v>515440716</v>
      </c>
      <c r="G6" s="517" t="n">
        <v>8.59840383162332</v>
      </c>
      <c r="H6" s="491" t="n">
        <v>143423325</v>
      </c>
      <c r="I6" s="517" t="n">
        <v>2.3925383248617</v>
      </c>
      <c r="J6" s="491" t="n">
        <v>1684571685</v>
      </c>
      <c r="K6" s="517" t="n">
        <v>28.1014424769427</v>
      </c>
      <c r="L6" s="491" t="n">
        <v>2953447477</v>
      </c>
      <c r="M6" s="517" t="n">
        <v>49.2683897768275</v>
      </c>
      <c r="N6" s="491" t="n">
        <v>261192120</v>
      </c>
      <c r="O6" s="517" t="n">
        <v>4.35711664927498</v>
      </c>
      <c r="P6" s="491" t="n">
        <v>5994609303</v>
      </c>
      <c r="Q6" s="517" t="n">
        <v>100</v>
      </c>
    </row>
    <row r="7" s="360" customFormat="true" ht="12.75" hidden="false" customHeight="false" outlineLevel="0" collapsed="false">
      <c r="A7" s="365" t="s">
        <v>215</v>
      </c>
      <c r="B7" s="491" t="n">
        <v>88804702</v>
      </c>
      <c r="C7" s="517" t="n">
        <v>2.98422386916693</v>
      </c>
      <c r="D7" s="491" t="n">
        <v>153302483</v>
      </c>
      <c r="E7" s="517" t="n">
        <v>5.1516295721724</v>
      </c>
      <c r="F7" s="491" t="n">
        <v>497100837</v>
      </c>
      <c r="G7" s="517" t="n">
        <v>16.7047481692834</v>
      </c>
      <c r="H7" s="491" t="n">
        <v>161047578</v>
      </c>
      <c r="I7" s="517" t="n">
        <v>5.41189841883736</v>
      </c>
      <c r="J7" s="491" t="n">
        <v>695576626</v>
      </c>
      <c r="K7" s="517" t="n">
        <v>23.3743971140604</v>
      </c>
      <c r="L7" s="491" t="n">
        <v>1205566237</v>
      </c>
      <c r="M7" s="517" t="n">
        <v>40.5122640951732</v>
      </c>
      <c r="N7" s="491" t="n">
        <v>174407170</v>
      </c>
      <c r="O7" s="517" t="n">
        <v>5.86083876130629</v>
      </c>
      <c r="P7" s="491" t="n">
        <v>2975805633</v>
      </c>
      <c r="Q7" s="517" t="n">
        <v>100</v>
      </c>
    </row>
    <row r="8" s="174" customFormat="true" ht="12.75" hidden="false" customHeight="false" outlineLevel="0" collapsed="false">
      <c r="A8" s="365" t="s">
        <v>224</v>
      </c>
      <c r="B8" s="491" t="n">
        <v>22579953</v>
      </c>
      <c r="C8" s="517" t="n">
        <v>4.65683946651367</v>
      </c>
      <c r="D8" s="491" t="n">
        <v>98080548</v>
      </c>
      <c r="E8" s="517" t="n">
        <v>20.2279148598621</v>
      </c>
      <c r="F8" s="491" t="n">
        <v>15494410</v>
      </c>
      <c r="G8" s="517" t="n">
        <v>3.19553278070792</v>
      </c>
      <c r="H8" s="491" t="n">
        <v>31699802</v>
      </c>
      <c r="I8" s="517" t="n">
        <v>6.5376969134643</v>
      </c>
      <c r="J8" s="491" t="n">
        <v>59394273</v>
      </c>
      <c r="K8" s="517" t="n">
        <v>12.2493432378397</v>
      </c>
      <c r="L8" s="491" t="n">
        <v>241542495</v>
      </c>
      <c r="M8" s="517" t="n">
        <v>49.8151888782134</v>
      </c>
      <c r="N8" s="491" t="n">
        <v>16085723</v>
      </c>
      <c r="O8" s="517" t="n">
        <v>3.31748386339895</v>
      </c>
      <c r="P8" s="491" t="n">
        <v>484877204</v>
      </c>
      <c r="Q8" s="517" t="n">
        <v>100</v>
      </c>
    </row>
    <row r="9" s="174" customFormat="true" ht="12.75" hidden="false" customHeight="false" outlineLevel="0" collapsed="false">
      <c r="A9" s="365" t="s">
        <v>396</v>
      </c>
      <c r="B9" s="491" t="n">
        <v>826877902</v>
      </c>
      <c r="C9" s="517" t="n">
        <v>0.944088031015434</v>
      </c>
      <c r="D9" s="491" t="n">
        <v>3024977980</v>
      </c>
      <c r="E9" s="517" t="n">
        <v>3.45376929059987</v>
      </c>
      <c r="F9" s="491" t="n">
        <v>3733869001</v>
      </c>
      <c r="G9" s="517" t="n">
        <v>4.26314577363522</v>
      </c>
      <c r="H9" s="491" t="n">
        <v>1745081272</v>
      </c>
      <c r="I9" s="517" t="n">
        <v>1.99244693570779</v>
      </c>
      <c r="J9" s="491" t="n">
        <v>17514207999</v>
      </c>
      <c r="K9" s="517" t="n">
        <v>19.9968509311677</v>
      </c>
      <c r="L9" s="491" t="n">
        <v>44145549602</v>
      </c>
      <c r="M9" s="517" t="n">
        <v>50.4031912100202</v>
      </c>
      <c r="N9" s="491" t="n">
        <v>16594266772</v>
      </c>
      <c r="O9" s="517" t="n">
        <v>18.9465078278538</v>
      </c>
      <c r="P9" s="491" t="n">
        <v>87584830528</v>
      </c>
      <c r="Q9" s="517" t="n">
        <v>100</v>
      </c>
    </row>
    <row r="10" s="174" customFormat="true" ht="12.75" hidden="false" customHeight="false" outlineLevel="0" collapsed="false">
      <c r="A10" s="365" t="s">
        <v>213</v>
      </c>
      <c r="B10" s="491" t="n">
        <v>186722365</v>
      </c>
      <c r="C10" s="517" t="n">
        <v>2.15285912680608</v>
      </c>
      <c r="D10" s="491" t="n">
        <v>271747802</v>
      </c>
      <c r="E10" s="517" t="n">
        <v>3.13317976518341</v>
      </c>
      <c r="F10" s="491" t="n">
        <v>888521310</v>
      </c>
      <c r="G10" s="517" t="n">
        <v>10.2444140079052</v>
      </c>
      <c r="H10" s="491" t="n">
        <v>407483060</v>
      </c>
      <c r="I10" s="517" t="n">
        <v>4.69817113091872</v>
      </c>
      <c r="J10" s="491" t="n">
        <v>2251269324</v>
      </c>
      <c r="K10" s="517" t="n">
        <v>25.9565355819692</v>
      </c>
      <c r="L10" s="491" t="n">
        <v>4130530157</v>
      </c>
      <c r="M10" s="517" t="n">
        <v>47.6239123633914</v>
      </c>
      <c r="N10" s="491" t="n">
        <v>536953258</v>
      </c>
      <c r="O10" s="517" t="n">
        <v>6.19092802382595</v>
      </c>
      <c r="P10" s="491" t="n">
        <v>8673227276</v>
      </c>
      <c r="Q10" s="517" t="n">
        <v>100</v>
      </c>
    </row>
    <row r="11" s="174" customFormat="true" ht="12.75" hidden="false" customHeight="false" outlineLevel="0" collapsed="false">
      <c r="A11" s="365" t="s">
        <v>214</v>
      </c>
      <c r="B11" s="491" t="n">
        <v>198188216</v>
      </c>
      <c r="C11" s="517" t="n">
        <v>2.11631205781663</v>
      </c>
      <c r="D11" s="491" t="n">
        <v>560783365</v>
      </c>
      <c r="E11" s="517" t="n">
        <v>5.98820969846402</v>
      </c>
      <c r="F11" s="491" t="n">
        <v>459638617</v>
      </c>
      <c r="G11" s="517" t="n">
        <v>4.90815633254027</v>
      </c>
      <c r="H11" s="491" t="n">
        <v>249392436</v>
      </c>
      <c r="I11" s="517" t="n">
        <v>2.6630857781931</v>
      </c>
      <c r="J11" s="491" t="n">
        <v>958824131</v>
      </c>
      <c r="K11" s="517" t="n">
        <v>10.2386060620317</v>
      </c>
      <c r="L11" s="491" t="n">
        <v>6515628582</v>
      </c>
      <c r="M11" s="517" t="n">
        <v>69.5757982520073</v>
      </c>
      <c r="N11" s="491" t="n">
        <v>422336356</v>
      </c>
      <c r="O11" s="517" t="n">
        <v>4.50983181894697</v>
      </c>
      <c r="P11" s="491" t="n">
        <v>9364791703</v>
      </c>
      <c r="Q11" s="517" t="n">
        <v>100</v>
      </c>
    </row>
    <row r="12" s="174" customFormat="true" ht="12.75" hidden="false" customHeight="false" outlineLevel="0" collapsed="false">
      <c r="A12" s="365" t="s">
        <v>223</v>
      </c>
      <c r="B12" s="491" t="n">
        <v>66444817</v>
      </c>
      <c r="C12" s="517" t="n">
        <v>1.0878422077999</v>
      </c>
      <c r="D12" s="491" t="n">
        <v>460143497</v>
      </c>
      <c r="E12" s="517" t="n">
        <v>7.53352240674011</v>
      </c>
      <c r="F12" s="491" t="n">
        <v>91403564</v>
      </c>
      <c r="G12" s="517" t="n">
        <v>1.49646969247487</v>
      </c>
      <c r="H12" s="491" t="n">
        <v>69399442</v>
      </c>
      <c r="I12" s="517" t="n">
        <v>1.13621566909216</v>
      </c>
      <c r="J12" s="491" t="n">
        <v>1869160682</v>
      </c>
      <c r="K12" s="517" t="n">
        <v>30.6021142783739</v>
      </c>
      <c r="L12" s="491" t="n">
        <v>774503062</v>
      </c>
      <c r="M12" s="517" t="n">
        <v>12.6802534637707</v>
      </c>
      <c r="N12" s="491" t="n">
        <v>2776891155</v>
      </c>
      <c r="O12" s="517" t="n">
        <v>45.4635822817483</v>
      </c>
      <c r="P12" s="491" t="n">
        <v>6107946219</v>
      </c>
      <c r="Q12" s="517" t="n">
        <v>100</v>
      </c>
    </row>
    <row r="13" s="174" customFormat="true" ht="12.75" hidden="false" customHeight="false" outlineLevel="0" collapsed="false">
      <c r="A13" s="365" t="s">
        <v>216</v>
      </c>
      <c r="B13" s="491" t="n">
        <v>91147095</v>
      </c>
      <c r="C13" s="517" t="n">
        <v>2.3155425249193</v>
      </c>
      <c r="D13" s="491" t="n">
        <v>271490438</v>
      </c>
      <c r="E13" s="517" t="n">
        <v>6.89706736454921</v>
      </c>
      <c r="F13" s="491" t="n">
        <v>80562969</v>
      </c>
      <c r="G13" s="517" t="n">
        <v>2.04665854302054</v>
      </c>
      <c r="H13" s="491" t="n">
        <v>123929960</v>
      </c>
      <c r="I13" s="517" t="n">
        <v>3.1483734340798</v>
      </c>
      <c r="J13" s="491" t="n">
        <v>534115625</v>
      </c>
      <c r="K13" s="517" t="n">
        <v>13.5689178345327</v>
      </c>
      <c r="L13" s="491" t="n">
        <v>1235122768</v>
      </c>
      <c r="M13" s="517" t="n">
        <v>31.3776241886813</v>
      </c>
      <c r="N13" s="491" t="n">
        <v>1599948186</v>
      </c>
      <c r="O13" s="517" t="n">
        <v>40.6458161102171</v>
      </c>
      <c r="P13" s="491" t="n">
        <v>3936317041</v>
      </c>
      <c r="Q13" s="517" t="n">
        <v>100</v>
      </c>
    </row>
    <row r="14" s="174" customFormat="true" ht="12.75" hidden="false" customHeight="false" outlineLevel="0" collapsed="false">
      <c r="A14" s="365" t="s">
        <v>219</v>
      </c>
      <c r="B14" s="491" t="n">
        <v>149605247</v>
      </c>
      <c r="C14" s="517" t="n">
        <v>4.06580280946165</v>
      </c>
      <c r="D14" s="491" t="n">
        <v>293936187</v>
      </c>
      <c r="E14" s="517" t="n">
        <v>7.98826644701202</v>
      </c>
      <c r="F14" s="491" t="n">
        <v>385117555</v>
      </c>
      <c r="G14" s="517" t="n">
        <v>10.4662909121897</v>
      </c>
      <c r="H14" s="491" t="n">
        <v>154709983</v>
      </c>
      <c r="I14" s="517" t="n">
        <v>4.2045335718283</v>
      </c>
      <c r="J14" s="491" t="n">
        <v>750791418</v>
      </c>
      <c r="K14" s="517" t="n">
        <v>20.4041630747356</v>
      </c>
      <c r="L14" s="491" t="n">
        <v>1233401466</v>
      </c>
      <c r="M14" s="517" t="n">
        <v>33.5199950952049</v>
      </c>
      <c r="N14" s="491" t="n">
        <v>712037328</v>
      </c>
      <c r="O14" s="517" t="n">
        <v>19.3509480895678</v>
      </c>
      <c r="P14" s="491" t="n">
        <v>3679599184</v>
      </c>
      <c r="Q14" s="517" t="n">
        <v>100</v>
      </c>
    </row>
    <row r="15" s="174" customFormat="true" ht="12.75" hidden="false" customHeight="false" outlineLevel="0" collapsed="false">
      <c r="A15" s="365" t="s">
        <v>217</v>
      </c>
      <c r="B15" s="491" t="n">
        <v>44614524</v>
      </c>
      <c r="C15" s="517" t="n">
        <v>1.95670480213542</v>
      </c>
      <c r="D15" s="491" t="n">
        <v>118706962</v>
      </c>
      <c r="E15" s="517" t="n">
        <v>5.20625262285229</v>
      </c>
      <c r="F15" s="491" t="n">
        <v>101688798</v>
      </c>
      <c r="G15" s="517" t="n">
        <v>4.45986960143245</v>
      </c>
      <c r="H15" s="491" t="n">
        <v>92543305</v>
      </c>
      <c r="I15" s="517" t="n">
        <v>4.058766362698</v>
      </c>
      <c r="J15" s="491" t="n">
        <v>200484684</v>
      </c>
      <c r="K15" s="517" t="n">
        <v>8.79286180297254</v>
      </c>
      <c r="L15" s="491" t="n">
        <v>1679768465</v>
      </c>
      <c r="M15" s="517" t="n">
        <v>73.6713233103448</v>
      </c>
      <c r="N15" s="491" t="n">
        <v>42277818</v>
      </c>
      <c r="O15" s="517" t="n">
        <v>1.8542214975645</v>
      </c>
      <c r="P15" s="491" t="n">
        <v>2280084556</v>
      </c>
      <c r="Q15" s="517" t="n">
        <v>100</v>
      </c>
    </row>
    <row r="16" s="174" customFormat="true" ht="12.75" hidden="false" customHeight="false" outlineLevel="0" collapsed="false">
      <c r="A16" s="365" t="s">
        <v>218</v>
      </c>
      <c r="B16" s="491" t="n">
        <v>21247023</v>
      </c>
      <c r="C16" s="517" t="n">
        <v>1.02976813343276</v>
      </c>
      <c r="D16" s="491" t="n">
        <v>466014588</v>
      </c>
      <c r="E16" s="517" t="n">
        <v>22.5860805270083</v>
      </c>
      <c r="F16" s="491" t="n">
        <v>38317440</v>
      </c>
      <c r="G16" s="517" t="n">
        <v>1.85711093110418</v>
      </c>
      <c r="H16" s="491" t="n">
        <v>26510036</v>
      </c>
      <c r="I16" s="517" t="n">
        <v>1.28484777791954</v>
      </c>
      <c r="J16" s="491" t="n">
        <v>747305220</v>
      </c>
      <c r="K16" s="517" t="n">
        <v>36.2192435855112</v>
      </c>
      <c r="L16" s="491" t="n">
        <v>696792484</v>
      </c>
      <c r="M16" s="517" t="n">
        <v>33.7710697465079</v>
      </c>
      <c r="N16" s="491" t="n">
        <v>67095448</v>
      </c>
      <c r="O16" s="517" t="n">
        <v>3.25187929851608</v>
      </c>
      <c r="P16" s="491" t="n">
        <v>2063282239</v>
      </c>
      <c r="Q16" s="517" t="n">
        <v>100</v>
      </c>
    </row>
    <row r="17" s="174" customFormat="true" ht="12.75" hidden="false" customHeight="false" outlineLevel="0" collapsed="false">
      <c r="A17" s="363"/>
      <c r="B17" s="504"/>
      <c r="C17" s="516"/>
      <c r="D17" s="504"/>
      <c r="E17" s="516"/>
      <c r="F17" s="504"/>
      <c r="G17" s="516"/>
      <c r="H17" s="504"/>
      <c r="I17" s="516"/>
      <c r="J17" s="504"/>
      <c r="K17" s="516"/>
      <c r="L17" s="504"/>
      <c r="M17" s="516"/>
      <c r="N17" s="504"/>
      <c r="O17" s="516"/>
      <c r="P17" s="504"/>
      <c r="Q17" s="516"/>
    </row>
    <row r="18" s="174" customFormat="true" ht="12.75" hidden="false" customHeight="false" outlineLevel="0" collapsed="false">
      <c r="A18" s="363" t="s">
        <v>915</v>
      </c>
      <c r="B18" s="504" t="n">
        <v>3673064715</v>
      </c>
      <c r="C18" s="516" t="n">
        <v>2.13263276458584</v>
      </c>
      <c r="D18" s="504" t="n">
        <v>8266918784</v>
      </c>
      <c r="E18" s="516" t="n">
        <v>4.79988871117087</v>
      </c>
      <c r="F18" s="504" t="n">
        <v>9078146001</v>
      </c>
      <c r="G18" s="516" t="n">
        <v>5.27089858350795</v>
      </c>
      <c r="H18" s="504" t="n">
        <v>4450134221</v>
      </c>
      <c r="I18" s="516" t="n">
        <v>2.58381019200455</v>
      </c>
      <c r="J18" s="504" t="n">
        <v>32442020385</v>
      </c>
      <c r="K18" s="516" t="n">
        <v>18.8362909425114</v>
      </c>
      <c r="L18" s="504" t="n">
        <v>84803359540</v>
      </c>
      <c r="M18" s="516" t="n">
        <v>49.2380170606271</v>
      </c>
      <c r="N18" s="504" t="n">
        <v>29517824237</v>
      </c>
      <c r="O18" s="516" t="n">
        <v>17.1384617455923</v>
      </c>
      <c r="P18" s="504" t="n">
        <v>172231467883</v>
      </c>
      <c r="Q18" s="516" t="n">
        <v>100</v>
      </c>
    </row>
    <row r="19" s="174" customFormat="true" ht="12.75" hidden="false" customHeight="false" outlineLevel="0" collapsed="false">
      <c r="A19" s="363" t="s">
        <v>916</v>
      </c>
      <c r="B19" s="504" t="n">
        <v>3069162911</v>
      </c>
      <c r="C19" s="516" t="n">
        <v>3.86410125964343</v>
      </c>
      <c r="D19" s="504" t="n">
        <v>7164664353</v>
      </c>
      <c r="E19" s="516" t="n">
        <v>9.02037114163135</v>
      </c>
      <c r="F19" s="504" t="n">
        <v>9069291884</v>
      </c>
      <c r="G19" s="516" t="n">
        <v>11.4183128133853</v>
      </c>
      <c r="H19" s="504" t="n">
        <v>4200228731</v>
      </c>
      <c r="I19" s="516" t="n">
        <v>5.28812239717816</v>
      </c>
      <c r="J19" s="504" t="n">
        <v>9494515782</v>
      </c>
      <c r="K19" s="516" t="n">
        <v>11.9536731860796</v>
      </c>
      <c r="L19" s="504" t="n">
        <v>40478960260</v>
      </c>
      <c r="M19" s="516" t="n">
        <v>50.9633427307249</v>
      </c>
      <c r="N19" s="504" t="n">
        <v>5950776568</v>
      </c>
      <c r="O19" s="516" t="n">
        <v>7.49207647135724</v>
      </c>
      <c r="P19" s="504" t="n">
        <v>79427600489</v>
      </c>
      <c r="Q19" s="516" t="n">
        <v>100</v>
      </c>
    </row>
    <row r="20" s="174" customFormat="true" ht="12.75" hidden="false" customHeight="false" outlineLevel="0" collapsed="false">
      <c r="A20" s="363" t="s">
        <v>917</v>
      </c>
      <c r="B20" s="504" t="n">
        <v>1468694113</v>
      </c>
      <c r="C20" s="516" t="n">
        <v>2.48695707008208</v>
      </c>
      <c r="D20" s="504" t="n">
        <v>4927162808</v>
      </c>
      <c r="E20" s="516" t="n">
        <v>8.34322291642568</v>
      </c>
      <c r="F20" s="504" t="n">
        <v>4678278584</v>
      </c>
      <c r="G20" s="516" t="n">
        <v>7.92178432344025</v>
      </c>
      <c r="H20" s="504" t="n">
        <v>2076702107</v>
      </c>
      <c r="I20" s="516" t="n">
        <v>3.51650417996739</v>
      </c>
      <c r="J20" s="504" t="n">
        <v>11573082787</v>
      </c>
      <c r="K20" s="516" t="n">
        <v>19.5968376294397</v>
      </c>
      <c r="L20" s="504" t="n">
        <v>25365805730</v>
      </c>
      <c r="M20" s="516" t="n">
        <v>42.9522181236877</v>
      </c>
      <c r="N20" s="504" t="n">
        <v>8966143016</v>
      </c>
      <c r="O20" s="516" t="n">
        <v>15.1824757569572</v>
      </c>
      <c r="P20" s="504" t="n">
        <v>59055869145</v>
      </c>
      <c r="Q20" s="516" t="n">
        <v>100</v>
      </c>
    </row>
    <row r="21" s="360" customFormat="true" ht="12.75" hidden="false" customHeight="false" outlineLevel="0" collapsed="false">
      <c r="A21" s="363" t="s">
        <v>918</v>
      </c>
      <c r="B21" s="504" t="n">
        <v>1921101471</v>
      </c>
      <c r="C21" s="516" t="n">
        <v>3.79903669159072</v>
      </c>
      <c r="D21" s="504" t="n">
        <v>2579618655</v>
      </c>
      <c r="E21" s="516" t="n">
        <v>5.10127448684718</v>
      </c>
      <c r="F21" s="504" t="n">
        <v>2381019295</v>
      </c>
      <c r="G21" s="516" t="n">
        <v>4.7085382014631</v>
      </c>
      <c r="H21" s="504" t="n">
        <v>914209810</v>
      </c>
      <c r="I21" s="516" t="n">
        <v>1.80787775369007</v>
      </c>
      <c r="J21" s="504" t="n">
        <v>7906857145</v>
      </c>
      <c r="K21" s="516" t="n">
        <v>15.6360509127012</v>
      </c>
      <c r="L21" s="504" t="n">
        <v>12207754537</v>
      </c>
      <c r="M21" s="516" t="n">
        <v>24.1412065463959</v>
      </c>
      <c r="N21" s="504" t="n">
        <v>22657560086</v>
      </c>
      <c r="O21" s="516" t="n">
        <v>44.8060154073118</v>
      </c>
      <c r="P21" s="504" t="n">
        <v>50568120999</v>
      </c>
      <c r="Q21" s="516" t="n">
        <v>100</v>
      </c>
    </row>
    <row r="22" s="360" customFormat="true" ht="12.75" hidden="false" customHeight="false" outlineLevel="0" collapsed="false">
      <c r="A22" s="363" t="s">
        <v>1265</v>
      </c>
      <c r="B22" s="504" t="n">
        <v>17172488</v>
      </c>
      <c r="C22" s="516" t="n">
        <v>0.252636256619398</v>
      </c>
      <c r="D22" s="504" t="n">
        <v>890807</v>
      </c>
      <c r="E22" s="516" t="n">
        <v>0.0131052731468123</v>
      </c>
      <c r="F22" s="504" t="n">
        <v>8696362</v>
      </c>
      <c r="G22" s="516" t="n">
        <v>0.127938149782791</v>
      </c>
      <c r="H22" s="504" t="n">
        <v>6419059</v>
      </c>
      <c r="I22" s="516" t="n">
        <v>0.0944351824138154</v>
      </c>
      <c r="J22" s="504" t="n">
        <v>2697239</v>
      </c>
      <c r="K22" s="516" t="n">
        <v>0.0396809340712801</v>
      </c>
      <c r="L22" s="504" t="n">
        <v>20989194</v>
      </c>
      <c r="M22" s="516" t="n">
        <v>0.30878643802915</v>
      </c>
      <c r="N22" s="504" t="n">
        <v>6740452160</v>
      </c>
      <c r="O22" s="516" t="n">
        <v>99.1634177659368</v>
      </c>
      <c r="P22" s="504" t="n">
        <v>6797317309</v>
      </c>
      <c r="Q22" s="516" t="n">
        <v>100</v>
      </c>
    </row>
    <row r="23" s="360" customFormat="true" ht="12.75" hidden="false" customHeight="false" outlineLevel="0" collapsed="false">
      <c r="A23" s="363"/>
      <c r="B23" s="504"/>
      <c r="C23" s="516"/>
      <c r="D23" s="504"/>
      <c r="E23" s="516"/>
      <c r="F23" s="504"/>
      <c r="G23" s="516"/>
      <c r="H23" s="504"/>
      <c r="I23" s="516"/>
      <c r="J23" s="504"/>
      <c r="K23" s="516"/>
      <c r="L23" s="504"/>
      <c r="M23" s="516"/>
      <c r="N23" s="504"/>
      <c r="O23" s="516"/>
      <c r="P23" s="504"/>
      <c r="Q23" s="516"/>
    </row>
    <row r="24" s="174" customFormat="true" ht="12.75" hidden="false" customHeight="false" outlineLevel="0" collapsed="false">
      <c r="A24" s="175" t="s">
        <v>67</v>
      </c>
      <c r="B24" s="454" t="n">
        <v>10149195698</v>
      </c>
      <c r="C24" s="518" t="n">
        <v>2.75733137776009</v>
      </c>
      <c r="D24" s="454" t="n">
        <v>22939255407</v>
      </c>
      <c r="E24" s="518" t="n">
        <v>6.23213214113491</v>
      </c>
      <c r="F24" s="454" t="n">
        <v>25215432126</v>
      </c>
      <c r="G24" s="518" t="n">
        <v>6.85052335905797</v>
      </c>
      <c r="H24" s="454" t="n">
        <v>11647693928</v>
      </c>
      <c r="I24" s="518" t="n">
        <v>3.16444306542921</v>
      </c>
      <c r="J24" s="454" t="n">
        <v>61419173338</v>
      </c>
      <c r="K24" s="518" t="n">
        <v>16.6863482467213</v>
      </c>
      <c r="L24" s="454" t="n">
        <v>162876869261</v>
      </c>
      <c r="M24" s="518" t="n">
        <v>44.2503539874775</v>
      </c>
      <c r="N24" s="454" t="n">
        <v>73832756067</v>
      </c>
      <c r="O24" s="518" t="n">
        <v>20.058867822419</v>
      </c>
      <c r="P24" s="454" t="n">
        <v>368080375825</v>
      </c>
      <c r="Q24" s="518" t="n">
        <v>100</v>
      </c>
    </row>
    <row r="25" s="174" customFormat="true" ht="12.75" hidden="false" customHeight="false" outlineLevel="0" collapsed="false">
      <c r="A25" s="368"/>
      <c r="B25" s="179"/>
      <c r="C25" s="519"/>
      <c r="D25" s="179"/>
      <c r="E25" s="519"/>
      <c r="F25" s="179"/>
      <c r="G25" s="519"/>
      <c r="H25" s="179"/>
      <c r="I25" s="519"/>
      <c r="J25" s="179"/>
      <c r="K25" s="519"/>
      <c r="L25" s="179"/>
      <c r="M25" s="519"/>
      <c r="N25" s="179"/>
      <c r="O25" s="519"/>
      <c r="P25" s="179"/>
      <c r="Q25" s="519"/>
    </row>
    <row r="26" s="360" customFormat="true" ht="12.75" hidden="false" customHeight="false" outlineLevel="0" collapsed="false">
      <c r="A26" s="456"/>
      <c r="B26" s="568"/>
      <c r="D26" s="568"/>
      <c r="F26" s="568"/>
      <c r="H26" s="568"/>
      <c r="J26" s="568"/>
      <c r="L26" s="568"/>
      <c r="N26" s="568"/>
      <c r="P26" s="568"/>
    </row>
    <row r="27" s="360" customFormat="true" ht="12.75" hidden="false" customHeight="false" outlineLevel="0" collapsed="false">
      <c r="A27" s="369" t="s">
        <v>1279</v>
      </c>
      <c r="B27" s="568"/>
      <c r="D27" s="568"/>
      <c r="F27" s="568"/>
      <c r="H27" s="568"/>
      <c r="J27" s="568"/>
      <c r="L27" s="568"/>
      <c r="N27" s="568"/>
      <c r="P27" s="568"/>
    </row>
  </sheetData>
  <mergeCells count="8">
    <mergeCell ref="B3:C3"/>
    <mergeCell ref="D3:E3"/>
    <mergeCell ref="F3:G3"/>
    <mergeCell ref="H3:I3"/>
    <mergeCell ref="J3:K3"/>
    <mergeCell ref="L3:M3"/>
    <mergeCell ref="N3:O3"/>
    <mergeCell ref="P3:Q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55.28"/>
    <col collapsed="false" customWidth="true" hidden="false" outlineLevel="0" max="2" min="2" style="23" width="12.7"/>
    <col collapsed="false" customWidth="true" hidden="false" outlineLevel="0" max="3" min="3" style="24" width="3.56"/>
    <col collapsed="false" customWidth="true" hidden="false" outlineLevel="0" max="4" min="4" style="23" width="13.85"/>
    <col collapsed="false" customWidth="true" hidden="false" outlineLevel="0" max="5" min="5" style="291" width="4.56"/>
    <col collapsed="false" customWidth="true" hidden="false" outlineLevel="0" max="6" min="6" style="23" width="13.85"/>
    <col collapsed="false" customWidth="true" hidden="false" outlineLevel="0" max="7" min="7" style="24" width="4.56"/>
    <col collapsed="false" customWidth="true" hidden="false" outlineLevel="0" max="8" min="8" style="23" width="12.7"/>
    <col collapsed="false" customWidth="true" hidden="false" outlineLevel="0" max="9" min="9" style="24" width="3.56"/>
    <col collapsed="false" customWidth="true" hidden="false" outlineLevel="0" max="10" min="10" style="23" width="13.85"/>
    <col collapsed="false" customWidth="true" hidden="false" outlineLevel="0" max="11" min="11" style="24" width="4.56"/>
    <col collapsed="false" customWidth="true" hidden="false" outlineLevel="0" max="12" min="12" style="23" width="14.85"/>
    <col collapsed="false" customWidth="true" hidden="false" outlineLevel="0" max="13" min="13" style="24" width="4.56"/>
    <col collapsed="false" customWidth="true" hidden="false" outlineLevel="0" max="14" min="14" style="23" width="13.85"/>
    <col collapsed="false" customWidth="true" hidden="false" outlineLevel="0" max="15" min="15" style="24" width="4.56"/>
    <col collapsed="false" customWidth="true" hidden="false" outlineLevel="0" max="16" min="16" style="23" width="14.85"/>
    <col collapsed="false" customWidth="true" hidden="false" outlineLevel="0" max="17" min="17" style="24" width="5.56"/>
    <col collapsed="false" customWidth="false" hidden="false" outlineLevel="0" max="257" min="18" style="23" width="9.14"/>
  </cols>
  <sheetData>
    <row r="1" s="360" customFormat="true" ht="12.75" hidden="false" customHeight="false" outlineLevel="0" collapsed="false">
      <c r="A1" s="509" t="s">
        <v>1288</v>
      </c>
      <c r="B1" s="568"/>
      <c r="D1" s="568"/>
      <c r="F1" s="568"/>
      <c r="H1" s="568"/>
      <c r="J1" s="568"/>
      <c r="L1" s="568"/>
      <c r="N1" s="568"/>
      <c r="P1" s="568"/>
    </row>
    <row r="2" s="360" customFormat="true" ht="12.75" hidden="false" customHeight="false" outlineLevel="0" collapsed="false">
      <c r="A2" s="509"/>
      <c r="B2" s="568"/>
      <c r="D2" s="568"/>
      <c r="F2" s="568"/>
      <c r="H2" s="568"/>
      <c r="J2" s="568"/>
      <c r="L2" s="568"/>
      <c r="N2" s="568"/>
      <c r="P2" s="568"/>
    </row>
    <row r="3" s="360" customFormat="true" ht="12.75" hidden="false" customHeight="false" outlineLevel="0" collapsed="false">
      <c r="A3" s="450" t="s">
        <v>905</v>
      </c>
      <c r="B3" s="680" t="s">
        <v>1281</v>
      </c>
      <c r="C3" s="680"/>
      <c r="D3" s="681" t="s">
        <v>1282</v>
      </c>
      <c r="E3" s="681"/>
      <c r="F3" s="680" t="s">
        <v>1283</v>
      </c>
      <c r="G3" s="680"/>
      <c r="H3" s="681" t="s">
        <v>1284</v>
      </c>
      <c r="I3" s="681"/>
      <c r="J3" s="681" t="s">
        <v>1285</v>
      </c>
      <c r="K3" s="681"/>
      <c r="L3" s="681" t="s">
        <v>1286</v>
      </c>
      <c r="M3" s="681"/>
      <c r="N3" s="681" t="s">
        <v>1287</v>
      </c>
      <c r="O3" s="681"/>
      <c r="P3" s="681" t="s">
        <v>882</v>
      </c>
      <c r="Q3" s="681"/>
    </row>
    <row r="4" s="174" customFormat="true" ht="12.75" hidden="false" customHeight="false" outlineLevel="0" collapsed="false">
      <c r="A4" s="363"/>
      <c r="B4" s="504"/>
      <c r="C4" s="516"/>
      <c r="D4" s="504"/>
      <c r="E4" s="516"/>
      <c r="F4" s="504"/>
      <c r="G4" s="516"/>
      <c r="H4" s="504"/>
      <c r="I4" s="516"/>
      <c r="J4" s="504"/>
      <c r="K4" s="516"/>
      <c r="L4" s="504"/>
      <c r="M4" s="516"/>
      <c r="N4" s="504"/>
      <c r="O4" s="516"/>
      <c r="P4" s="504"/>
      <c r="Q4" s="516"/>
    </row>
    <row r="5" s="174" customFormat="true" ht="12.75" hidden="false" customHeight="false" outlineLevel="0" collapsed="false">
      <c r="A5" s="363" t="s">
        <v>765</v>
      </c>
      <c r="B5" s="504" t="n">
        <v>329013150</v>
      </c>
      <c r="C5" s="516" t="n">
        <v>0.32480459673822</v>
      </c>
      <c r="D5" s="504" t="n">
        <v>3681424795</v>
      </c>
      <c r="E5" s="516" t="n">
        <v>3.63433405613745</v>
      </c>
      <c r="F5" s="504" t="n">
        <v>10415169737</v>
      </c>
      <c r="G5" s="516" t="n">
        <v>10.2819446772459</v>
      </c>
      <c r="H5" s="504" t="n">
        <v>2361709913</v>
      </c>
      <c r="I5" s="516" t="n">
        <v>2.33150023305945</v>
      </c>
      <c r="J5" s="504" t="n">
        <v>18310142180</v>
      </c>
      <c r="K5" s="516" t="n">
        <v>18.0759290228806</v>
      </c>
      <c r="L5" s="504" t="n">
        <v>60689915295</v>
      </c>
      <c r="M5" s="516" t="n">
        <v>59.9136036461437</v>
      </c>
      <c r="N5" s="504" t="n">
        <v>5508343434</v>
      </c>
      <c r="O5" s="516" t="n">
        <v>5.43788376779467</v>
      </c>
      <c r="P5" s="504" t="n">
        <v>101295718504</v>
      </c>
      <c r="Q5" s="516" t="n">
        <v>100</v>
      </c>
    </row>
    <row r="6" s="174" customFormat="true" ht="12.75" hidden="false" customHeight="false" outlineLevel="0" collapsed="false">
      <c r="A6" s="365" t="s">
        <v>225</v>
      </c>
      <c r="B6" s="491" t="n">
        <v>4861846</v>
      </c>
      <c r="C6" s="517" t="n">
        <v>0.0528975737155807</v>
      </c>
      <c r="D6" s="491" t="n">
        <v>217281982</v>
      </c>
      <c r="E6" s="517" t="n">
        <v>2.36405876696063</v>
      </c>
      <c r="F6" s="491" t="n">
        <v>948439083</v>
      </c>
      <c r="G6" s="517" t="n">
        <v>10.3191516777229</v>
      </c>
      <c r="H6" s="491" t="n">
        <v>179311249</v>
      </c>
      <c r="I6" s="517" t="n">
        <v>1.95093180903104</v>
      </c>
      <c r="J6" s="491" t="n">
        <v>1655291507</v>
      </c>
      <c r="K6" s="517" t="n">
        <v>18.0098062571927</v>
      </c>
      <c r="L6" s="491" t="n">
        <v>5994167253</v>
      </c>
      <c r="M6" s="517" t="n">
        <v>65.2173894708074</v>
      </c>
      <c r="N6" s="491" t="n">
        <v>191703793</v>
      </c>
      <c r="O6" s="517" t="n">
        <v>2.0857644445698</v>
      </c>
      <c r="P6" s="491" t="n">
        <v>9191056713</v>
      </c>
      <c r="Q6" s="517" t="n">
        <v>100</v>
      </c>
    </row>
    <row r="7" s="360" customFormat="true" ht="12.75" hidden="false" customHeight="false" outlineLevel="0" collapsed="false">
      <c r="A7" s="365" t="s">
        <v>215</v>
      </c>
      <c r="B7" s="491" t="n">
        <v>4958736</v>
      </c>
      <c r="C7" s="517" t="n">
        <v>0.0952316129907897</v>
      </c>
      <c r="D7" s="491" t="n">
        <v>172487946</v>
      </c>
      <c r="E7" s="517" t="n">
        <v>3.31259928317383</v>
      </c>
      <c r="F7" s="491" t="n">
        <v>1564861478</v>
      </c>
      <c r="G7" s="517" t="n">
        <v>30.0528769140142</v>
      </c>
      <c r="H7" s="491" t="n">
        <v>162299646</v>
      </c>
      <c r="I7" s="517" t="n">
        <v>3.11693485525629</v>
      </c>
      <c r="J7" s="491" t="n">
        <v>662512260</v>
      </c>
      <c r="K7" s="517" t="n">
        <v>12.7234261202801</v>
      </c>
      <c r="L7" s="491" t="n">
        <v>1942450598</v>
      </c>
      <c r="M7" s="517" t="n">
        <v>37.3044065266762</v>
      </c>
      <c r="N7" s="491" t="n">
        <v>697456545</v>
      </c>
      <c r="O7" s="517" t="n">
        <v>13.3945246876086</v>
      </c>
      <c r="P7" s="491" t="n">
        <v>5207027209</v>
      </c>
      <c r="Q7" s="517" t="n">
        <v>100</v>
      </c>
    </row>
    <row r="8" s="174" customFormat="true" ht="12.75" hidden="false" customHeight="false" outlineLevel="0" collapsed="false">
      <c r="A8" s="365" t="s">
        <v>224</v>
      </c>
      <c r="B8" s="491" t="n">
        <v>4786375</v>
      </c>
      <c r="C8" s="517" t="n">
        <v>0.807852411007303</v>
      </c>
      <c r="D8" s="491" t="n">
        <v>29697992</v>
      </c>
      <c r="E8" s="517" t="n">
        <v>5.01247696623762</v>
      </c>
      <c r="F8" s="491" t="n">
        <v>35605840</v>
      </c>
      <c r="G8" s="517" t="n">
        <v>6.00961347364974</v>
      </c>
      <c r="H8" s="491" t="n">
        <v>19529701</v>
      </c>
      <c r="I8" s="517" t="n">
        <v>3.29625573405797</v>
      </c>
      <c r="J8" s="491" t="n">
        <v>69414835</v>
      </c>
      <c r="K8" s="517" t="n">
        <v>11.7159524304769</v>
      </c>
      <c r="L8" s="491" t="n">
        <v>379675547</v>
      </c>
      <c r="M8" s="517" t="n">
        <v>64.082276471122</v>
      </c>
      <c r="N8" s="491" t="n">
        <v>53771076</v>
      </c>
      <c r="O8" s="517" t="n">
        <v>9.07557251344847</v>
      </c>
      <c r="P8" s="491" t="n">
        <v>592481366</v>
      </c>
      <c r="Q8" s="517" t="n">
        <v>100</v>
      </c>
    </row>
    <row r="9" s="174" customFormat="true" ht="12.75" hidden="false" customHeight="false" outlineLevel="0" collapsed="false">
      <c r="A9" s="365" t="s">
        <v>396</v>
      </c>
      <c r="B9" s="491" t="n">
        <v>218220695</v>
      </c>
      <c r="C9" s="517" t="n">
        <v>0.499785270674643</v>
      </c>
      <c r="D9" s="491" t="n">
        <v>1212770578</v>
      </c>
      <c r="E9" s="517" t="n">
        <v>2.77757740434276</v>
      </c>
      <c r="F9" s="491" t="n">
        <v>4262279273</v>
      </c>
      <c r="G9" s="517" t="n">
        <v>9.76178909221798</v>
      </c>
      <c r="H9" s="491" t="n">
        <v>1022331235</v>
      </c>
      <c r="I9" s="517" t="n">
        <v>2.34141905287039</v>
      </c>
      <c r="J9" s="491" t="n">
        <v>9406255599</v>
      </c>
      <c r="K9" s="517" t="n">
        <v>21.5429063709154</v>
      </c>
      <c r="L9" s="491" t="n">
        <v>24404313668</v>
      </c>
      <c r="M9" s="517" t="n">
        <v>55.892574772481</v>
      </c>
      <c r="N9" s="491" t="n">
        <v>3136719358</v>
      </c>
      <c r="O9" s="517" t="n">
        <v>7.18394803649775</v>
      </c>
      <c r="P9" s="491" t="n">
        <v>43662890406</v>
      </c>
      <c r="Q9" s="517" t="n">
        <v>100</v>
      </c>
    </row>
    <row r="10" s="174" customFormat="true" ht="12.75" hidden="false" customHeight="false" outlineLevel="0" collapsed="false">
      <c r="A10" s="365" t="s">
        <v>213</v>
      </c>
      <c r="B10" s="491" t="n">
        <v>27951931</v>
      </c>
      <c r="C10" s="517" t="n">
        <v>0.218288622211145</v>
      </c>
      <c r="D10" s="491" t="n">
        <v>322768266</v>
      </c>
      <c r="E10" s="517" t="n">
        <v>2.52063587587635</v>
      </c>
      <c r="F10" s="491" t="n">
        <v>1236968422</v>
      </c>
      <c r="G10" s="517" t="n">
        <v>9.66001714003494</v>
      </c>
      <c r="H10" s="491" t="n">
        <v>481818282</v>
      </c>
      <c r="I10" s="517" t="n">
        <v>3.76272569268724</v>
      </c>
      <c r="J10" s="491" t="n">
        <v>2543323388</v>
      </c>
      <c r="K10" s="517" t="n">
        <v>19.8619035730984</v>
      </c>
      <c r="L10" s="491" t="n">
        <v>7653371172</v>
      </c>
      <c r="M10" s="517" t="n">
        <v>59.7684592311842</v>
      </c>
      <c r="N10" s="491" t="n">
        <v>538831947</v>
      </c>
      <c r="O10" s="517" t="n">
        <v>4.20796986490767</v>
      </c>
      <c r="P10" s="491" t="n">
        <v>12805033408</v>
      </c>
      <c r="Q10" s="517" t="n">
        <v>100</v>
      </c>
    </row>
    <row r="11" s="174" customFormat="true" ht="12.75" hidden="false" customHeight="false" outlineLevel="0" collapsed="false">
      <c r="A11" s="365" t="s">
        <v>214</v>
      </c>
      <c r="B11" s="491" t="n">
        <v>12755772</v>
      </c>
      <c r="C11" s="517" t="n">
        <v>0.0942100738450126</v>
      </c>
      <c r="D11" s="491" t="n">
        <v>376824849</v>
      </c>
      <c r="E11" s="517" t="n">
        <v>2.78310845089781</v>
      </c>
      <c r="F11" s="491" t="n">
        <v>719333471</v>
      </c>
      <c r="G11" s="517" t="n">
        <v>5.31276816660718</v>
      </c>
      <c r="H11" s="491" t="n">
        <v>149521606</v>
      </c>
      <c r="I11" s="517" t="n">
        <v>1.10431901281121</v>
      </c>
      <c r="J11" s="491" t="n">
        <v>812894787</v>
      </c>
      <c r="K11" s="517" t="n">
        <v>6.00378228079773</v>
      </c>
      <c r="L11" s="491" t="n">
        <v>11008125023</v>
      </c>
      <c r="M11" s="517" t="n">
        <v>81.3025092728187</v>
      </c>
      <c r="N11" s="491" t="n">
        <v>460255777</v>
      </c>
      <c r="O11" s="517" t="n">
        <v>3.39930274222239</v>
      </c>
      <c r="P11" s="491" t="n">
        <v>13539711285</v>
      </c>
      <c r="Q11" s="517" t="n">
        <v>100</v>
      </c>
    </row>
    <row r="12" s="174" customFormat="true" ht="12.75" hidden="false" customHeight="false" outlineLevel="0" collapsed="false">
      <c r="A12" s="365" t="s">
        <v>223</v>
      </c>
      <c r="B12" s="491" t="n">
        <v>22528282</v>
      </c>
      <c r="C12" s="517" t="n">
        <v>0.7246853636354</v>
      </c>
      <c r="D12" s="491" t="n">
        <v>491840366</v>
      </c>
      <c r="E12" s="517" t="n">
        <v>15.8214245757967</v>
      </c>
      <c r="F12" s="491" t="n">
        <v>301426298</v>
      </c>
      <c r="G12" s="517" t="n">
        <v>9.69622212538898</v>
      </c>
      <c r="H12" s="491" t="n">
        <v>56274045</v>
      </c>
      <c r="I12" s="517" t="n">
        <v>1.81021245934598</v>
      </c>
      <c r="J12" s="491" t="n">
        <v>930331869</v>
      </c>
      <c r="K12" s="517" t="n">
        <v>29.9267333739815</v>
      </c>
      <c r="L12" s="491" t="n">
        <v>1263105767</v>
      </c>
      <c r="M12" s="517" t="n">
        <v>40.6313389573322</v>
      </c>
      <c r="N12" s="491" t="n">
        <v>43191731</v>
      </c>
      <c r="O12" s="517" t="n">
        <v>1.38938314451929</v>
      </c>
      <c r="P12" s="491" t="n">
        <v>3108698358</v>
      </c>
      <c r="Q12" s="517" t="n">
        <v>100</v>
      </c>
    </row>
    <row r="13" s="174" customFormat="true" ht="12.75" hidden="false" customHeight="false" outlineLevel="0" collapsed="false">
      <c r="A13" s="365" t="s">
        <v>216</v>
      </c>
      <c r="B13" s="491" t="n">
        <v>14342723</v>
      </c>
      <c r="C13" s="517" t="n">
        <v>0.479138826470903</v>
      </c>
      <c r="D13" s="491" t="n">
        <v>294897172</v>
      </c>
      <c r="E13" s="517" t="n">
        <v>9.85145463115115</v>
      </c>
      <c r="F13" s="491" t="n">
        <v>100694138</v>
      </c>
      <c r="G13" s="517" t="n">
        <v>3.36382924733464</v>
      </c>
      <c r="H13" s="491" t="n">
        <v>93183365</v>
      </c>
      <c r="I13" s="517" t="n">
        <v>3.11292131575781</v>
      </c>
      <c r="J13" s="491" t="n">
        <v>405406083</v>
      </c>
      <c r="K13" s="517" t="n">
        <v>13.5431601692918</v>
      </c>
      <c r="L13" s="491" t="n">
        <v>2001194359</v>
      </c>
      <c r="M13" s="517" t="n">
        <v>66.8527110724687</v>
      </c>
      <c r="N13" s="491" t="n">
        <v>83720013</v>
      </c>
      <c r="O13" s="517" t="n">
        <v>2.796784737525</v>
      </c>
      <c r="P13" s="491" t="n">
        <v>2993437853</v>
      </c>
      <c r="Q13" s="517" t="n">
        <v>100</v>
      </c>
    </row>
    <row r="14" s="174" customFormat="true" ht="12.75" hidden="false" customHeight="false" outlineLevel="0" collapsed="false">
      <c r="A14" s="365" t="s">
        <v>219</v>
      </c>
      <c r="B14" s="491" t="n">
        <v>12271971</v>
      </c>
      <c r="C14" s="517" t="n">
        <v>0.235228393670098</v>
      </c>
      <c r="D14" s="491" t="n">
        <v>354847216</v>
      </c>
      <c r="E14" s="517" t="n">
        <v>6.80168985226467</v>
      </c>
      <c r="F14" s="491" t="n">
        <v>895868095</v>
      </c>
      <c r="G14" s="517" t="n">
        <v>17.1719451526687</v>
      </c>
      <c r="H14" s="491" t="n">
        <v>111156538</v>
      </c>
      <c r="I14" s="517" t="n">
        <v>2.1306417591493</v>
      </c>
      <c r="J14" s="491" t="n">
        <v>862208063</v>
      </c>
      <c r="K14" s="517" t="n">
        <v>16.526751706706</v>
      </c>
      <c r="L14" s="491" t="n">
        <v>2774659415</v>
      </c>
      <c r="M14" s="517" t="n">
        <v>53.1845028946095</v>
      </c>
      <c r="N14" s="491" t="n">
        <v>206033638</v>
      </c>
      <c r="O14" s="517" t="n">
        <v>3.94924024093167</v>
      </c>
      <c r="P14" s="491" t="n">
        <v>5217044936</v>
      </c>
      <c r="Q14" s="517" t="n">
        <v>100</v>
      </c>
    </row>
    <row r="15" s="174" customFormat="true" ht="12.75" hidden="false" customHeight="false" outlineLevel="0" collapsed="false">
      <c r="A15" s="365" t="s">
        <v>217</v>
      </c>
      <c r="B15" s="491" t="n">
        <v>4124926</v>
      </c>
      <c r="C15" s="517" t="n">
        <v>0.113400802108517</v>
      </c>
      <c r="D15" s="491" t="n">
        <v>156036362</v>
      </c>
      <c r="E15" s="517" t="n">
        <v>4.28968873839068</v>
      </c>
      <c r="F15" s="491" t="n">
        <v>282847579</v>
      </c>
      <c r="G15" s="517" t="n">
        <v>7.77593157623969</v>
      </c>
      <c r="H15" s="491" t="n">
        <v>77829065</v>
      </c>
      <c r="I15" s="517" t="n">
        <v>2.13964526838927</v>
      </c>
      <c r="J15" s="491" t="n">
        <v>233912515</v>
      </c>
      <c r="K15" s="517" t="n">
        <v>6.43062853108649</v>
      </c>
      <c r="L15" s="491" t="n">
        <v>2809142944</v>
      </c>
      <c r="M15" s="517" t="n">
        <v>77.2278249566369</v>
      </c>
      <c r="N15" s="491" t="n">
        <v>73581762</v>
      </c>
      <c r="O15" s="517" t="n">
        <v>2.02288012714846</v>
      </c>
      <c r="P15" s="491" t="n">
        <v>3637475153</v>
      </c>
      <c r="Q15" s="517" t="n">
        <v>100</v>
      </c>
    </row>
    <row r="16" s="174" customFormat="true" ht="12.75" hidden="false" customHeight="false" outlineLevel="0" collapsed="false">
      <c r="A16" s="365" t="s">
        <v>218</v>
      </c>
      <c r="B16" s="491" t="n">
        <v>2209893</v>
      </c>
      <c r="C16" s="517" t="n">
        <v>0.164811390106129</v>
      </c>
      <c r="D16" s="491" t="n">
        <v>51972066</v>
      </c>
      <c r="E16" s="517" t="n">
        <v>3.87601953766426</v>
      </c>
      <c r="F16" s="491" t="n">
        <v>66846060</v>
      </c>
      <c r="G16" s="517" t="n">
        <v>4.98530565584746</v>
      </c>
      <c r="H16" s="491" t="n">
        <v>8455181</v>
      </c>
      <c r="I16" s="517" t="n">
        <v>0.630578102292251</v>
      </c>
      <c r="J16" s="491" t="n">
        <v>728591274</v>
      </c>
      <c r="K16" s="517" t="n">
        <v>54.3375361101807</v>
      </c>
      <c r="L16" s="491" t="n">
        <v>459709549</v>
      </c>
      <c r="M16" s="517" t="n">
        <v>34.2846327020139</v>
      </c>
      <c r="N16" s="491" t="n">
        <v>23077794</v>
      </c>
      <c r="O16" s="517" t="n">
        <v>1.72111650189529</v>
      </c>
      <c r="P16" s="491" t="n">
        <v>1340861817</v>
      </c>
      <c r="Q16" s="517" t="n">
        <v>100</v>
      </c>
    </row>
    <row r="17" s="174" customFormat="true" ht="12.75" hidden="false" customHeight="false" outlineLevel="0" collapsed="false">
      <c r="A17" s="363"/>
      <c r="B17" s="504"/>
      <c r="C17" s="516"/>
      <c r="D17" s="504"/>
      <c r="E17" s="516"/>
      <c r="F17" s="504"/>
      <c r="G17" s="516"/>
      <c r="H17" s="504"/>
      <c r="I17" s="516"/>
      <c r="J17" s="504"/>
      <c r="K17" s="516"/>
      <c r="L17" s="504"/>
      <c r="M17" s="516"/>
      <c r="N17" s="504"/>
      <c r="O17" s="516"/>
      <c r="P17" s="504"/>
      <c r="Q17" s="516"/>
    </row>
    <row r="18" s="174" customFormat="true" ht="12.75" hidden="false" customHeight="false" outlineLevel="0" collapsed="false">
      <c r="A18" s="363" t="s">
        <v>915</v>
      </c>
      <c r="B18" s="504" t="n">
        <v>933011145</v>
      </c>
      <c r="C18" s="516" t="n">
        <v>0.648760335925163</v>
      </c>
      <c r="D18" s="504" t="n">
        <v>6988419264</v>
      </c>
      <c r="E18" s="516" t="n">
        <v>4.85933019513772</v>
      </c>
      <c r="F18" s="504" t="n">
        <v>13686859853</v>
      </c>
      <c r="G18" s="516" t="n">
        <v>9.51702650453645</v>
      </c>
      <c r="H18" s="504" t="n">
        <v>3485924688</v>
      </c>
      <c r="I18" s="516" t="n">
        <v>2.42390424135469</v>
      </c>
      <c r="J18" s="504" t="n">
        <v>24653021865</v>
      </c>
      <c r="K18" s="516" t="n">
        <v>17.142241903989</v>
      </c>
      <c r="L18" s="504" t="n">
        <v>86261923440</v>
      </c>
      <c r="M18" s="516" t="n">
        <v>59.9813997168116</v>
      </c>
      <c r="N18" s="504" t="n">
        <v>7805295305</v>
      </c>
      <c r="O18" s="516" t="n">
        <v>5.42733710224533</v>
      </c>
      <c r="P18" s="504" t="n">
        <v>143814455560</v>
      </c>
      <c r="Q18" s="516" t="n">
        <v>100</v>
      </c>
    </row>
    <row r="19" s="174" customFormat="true" ht="12.75" hidden="false" customHeight="false" outlineLevel="0" collapsed="false">
      <c r="A19" s="363" t="s">
        <v>916</v>
      </c>
      <c r="B19" s="504" t="n">
        <v>1993134793</v>
      </c>
      <c r="C19" s="516" t="n">
        <v>1.78116692606782</v>
      </c>
      <c r="D19" s="504" t="n">
        <v>6762691394</v>
      </c>
      <c r="E19" s="516" t="n">
        <v>6.04348601233628</v>
      </c>
      <c r="F19" s="504" t="n">
        <v>13948330649</v>
      </c>
      <c r="G19" s="516" t="n">
        <v>12.4649398089439</v>
      </c>
      <c r="H19" s="504" t="n">
        <v>2819527221</v>
      </c>
      <c r="I19" s="516" t="n">
        <v>2.51967335617783</v>
      </c>
      <c r="J19" s="504" t="n">
        <v>9193293212</v>
      </c>
      <c r="K19" s="516" t="n">
        <v>8.21559578828655</v>
      </c>
      <c r="L19" s="504" t="n">
        <v>63908621201</v>
      </c>
      <c r="M19" s="516" t="n">
        <v>57.1120040519095</v>
      </c>
      <c r="N19" s="504" t="n">
        <v>13274906970</v>
      </c>
      <c r="O19" s="516" t="n">
        <v>11.8631340562781</v>
      </c>
      <c r="P19" s="504" t="n">
        <v>111900505440</v>
      </c>
      <c r="Q19" s="516" t="n">
        <v>100</v>
      </c>
    </row>
    <row r="20" s="174" customFormat="true" ht="12.75" hidden="false" customHeight="false" outlineLevel="0" collapsed="false">
      <c r="A20" s="363" t="s">
        <v>917</v>
      </c>
      <c r="B20" s="504" t="n">
        <v>592252387</v>
      </c>
      <c r="C20" s="516" t="n">
        <v>1.06928657760643</v>
      </c>
      <c r="D20" s="504" t="n">
        <v>2123259169</v>
      </c>
      <c r="E20" s="516" t="n">
        <v>3.83345441914021</v>
      </c>
      <c r="F20" s="504" t="n">
        <v>11253240517</v>
      </c>
      <c r="G20" s="516" t="n">
        <v>20.3172486992526</v>
      </c>
      <c r="H20" s="504" t="n">
        <v>1628706096</v>
      </c>
      <c r="I20" s="516" t="n">
        <v>2.94055981123226</v>
      </c>
      <c r="J20" s="504" t="n">
        <v>11225036744</v>
      </c>
      <c r="K20" s="516" t="n">
        <v>20.2663279827325</v>
      </c>
      <c r="L20" s="504" t="n">
        <v>23173532826</v>
      </c>
      <c r="M20" s="516" t="n">
        <v>41.8388311308974</v>
      </c>
      <c r="N20" s="504" t="n">
        <v>5391592325</v>
      </c>
      <c r="O20" s="516" t="n">
        <v>9.73429137913861</v>
      </c>
      <c r="P20" s="504" t="n">
        <v>55387620064</v>
      </c>
      <c r="Q20" s="516" t="n">
        <v>100</v>
      </c>
    </row>
    <row r="21" s="360" customFormat="true" ht="12.75" hidden="false" customHeight="false" outlineLevel="0" collapsed="false">
      <c r="A21" s="363" t="s">
        <v>918</v>
      </c>
      <c r="B21" s="504" t="n">
        <v>1328214350</v>
      </c>
      <c r="C21" s="516" t="n">
        <v>3.23169216076258</v>
      </c>
      <c r="D21" s="504" t="n">
        <v>2985211683</v>
      </c>
      <c r="E21" s="516" t="n">
        <v>7.26334961986216</v>
      </c>
      <c r="F21" s="504" t="n">
        <v>2934850983</v>
      </c>
      <c r="G21" s="516" t="n">
        <v>7.14081647647268</v>
      </c>
      <c r="H21" s="504" t="n">
        <v>637321375</v>
      </c>
      <c r="I21" s="516" t="n">
        <v>1.55067327157994</v>
      </c>
      <c r="J21" s="504" t="n">
        <v>14702517508</v>
      </c>
      <c r="K21" s="516" t="n">
        <v>35.7728483915854</v>
      </c>
      <c r="L21" s="504" t="n">
        <v>15837443463</v>
      </c>
      <c r="M21" s="516" t="n">
        <v>38.5342485464772</v>
      </c>
      <c r="N21" s="504" t="n">
        <v>2674096296</v>
      </c>
      <c r="O21" s="516" t="n">
        <v>6.50637153326001</v>
      </c>
      <c r="P21" s="504" t="n">
        <v>41099655658</v>
      </c>
      <c r="Q21" s="516" t="n">
        <v>100</v>
      </c>
    </row>
    <row r="22" s="360" customFormat="true" ht="12.75" hidden="false" customHeight="false" outlineLevel="0" collapsed="false">
      <c r="A22" s="363" t="s">
        <v>1265</v>
      </c>
      <c r="B22" s="504" t="n">
        <v>1448643</v>
      </c>
      <c r="C22" s="516" t="n">
        <v>0.0225265288525821</v>
      </c>
      <c r="D22" s="504" t="n">
        <v>1488187</v>
      </c>
      <c r="E22" s="516" t="n">
        <v>0.0231414416067572</v>
      </c>
      <c r="F22" s="504" t="n">
        <v>70174405</v>
      </c>
      <c r="G22" s="516" t="n">
        <v>1.09121830495525</v>
      </c>
      <c r="H22" s="504" t="n">
        <v>32012329</v>
      </c>
      <c r="I22" s="516" t="n">
        <v>0.497794593186073</v>
      </c>
      <c r="J22" s="504" t="n">
        <v>43934069</v>
      </c>
      <c r="K22" s="516" t="n">
        <v>0.683178721700125</v>
      </c>
      <c r="L22" s="504" t="n">
        <v>169241708</v>
      </c>
      <c r="M22" s="516" t="n">
        <v>2.63172377067523</v>
      </c>
      <c r="N22" s="504" t="n">
        <v>6112531656</v>
      </c>
      <c r="O22" s="516" t="n">
        <v>95.050416639024</v>
      </c>
      <c r="P22" s="504" t="n">
        <v>6430830997</v>
      </c>
      <c r="Q22" s="516" t="n">
        <v>100</v>
      </c>
    </row>
    <row r="23" s="360" customFormat="true" ht="12.75" hidden="false" customHeight="false" outlineLevel="0" collapsed="false">
      <c r="A23" s="363"/>
      <c r="B23" s="504"/>
      <c r="C23" s="516"/>
      <c r="D23" s="504"/>
      <c r="E23" s="516"/>
      <c r="F23" s="504"/>
      <c r="G23" s="516"/>
      <c r="H23" s="504"/>
      <c r="I23" s="516"/>
      <c r="J23" s="504"/>
      <c r="K23" s="516"/>
      <c r="L23" s="504"/>
      <c r="M23" s="516"/>
      <c r="N23" s="504"/>
      <c r="O23" s="516"/>
      <c r="P23" s="504"/>
      <c r="Q23" s="516"/>
    </row>
    <row r="24" s="174" customFormat="true" ht="12.75" hidden="false" customHeight="false" outlineLevel="0" collapsed="false">
      <c r="A24" s="175" t="s">
        <v>67</v>
      </c>
      <c r="B24" s="454" t="n">
        <v>4848061318</v>
      </c>
      <c r="C24" s="518" t="n">
        <v>1.35181659316441</v>
      </c>
      <c r="D24" s="454" t="n">
        <v>18861069697</v>
      </c>
      <c r="E24" s="518" t="n">
        <v>5.25915521872016</v>
      </c>
      <c r="F24" s="454" t="n">
        <v>41893456407</v>
      </c>
      <c r="G24" s="518" t="n">
        <v>11.6814259971768</v>
      </c>
      <c r="H24" s="454" t="n">
        <v>8603491709</v>
      </c>
      <c r="I24" s="518" t="n">
        <v>2.39896777051833</v>
      </c>
      <c r="J24" s="454" t="n">
        <v>59817803398</v>
      </c>
      <c r="K24" s="518" t="n">
        <v>16.6793887073651</v>
      </c>
      <c r="L24" s="454" t="n">
        <v>189350762638</v>
      </c>
      <c r="M24" s="518" t="n">
        <v>52.7979095297375</v>
      </c>
      <c r="N24" s="454" t="n">
        <v>35258422552</v>
      </c>
      <c r="O24" s="518" t="n">
        <v>9.83133618331761</v>
      </c>
      <c r="P24" s="454" t="n">
        <v>358633067719</v>
      </c>
      <c r="Q24" s="518" t="n">
        <v>100</v>
      </c>
    </row>
    <row r="25" s="174" customFormat="true" ht="12.75" hidden="false" customHeight="false" outlineLevel="0" collapsed="false">
      <c r="A25" s="368"/>
      <c r="B25" s="179"/>
      <c r="C25" s="519"/>
      <c r="D25" s="179"/>
      <c r="E25" s="519"/>
      <c r="F25" s="179"/>
      <c r="G25" s="519"/>
      <c r="H25" s="179"/>
      <c r="I25" s="519"/>
      <c r="J25" s="179"/>
      <c r="K25" s="519"/>
      <c r="L25" s="179"/>
      <c r="M25" s="519"/>
      <c r="N25" s="179"/>
      <c r="O25" s="519"/>
      <c r="P25" s="179"/>
      <c r="Q25" s="519"/>
    </row>
    <row r="26" s="360" customFormat="true" ht="12.75" hidden="false" customHeight="false" outlineLevel="0" collapsed="false">
      <c r="A26" s="456"/>
      <c r="B26" s="568"/>
      <c r="D26" s="568"/>
      <c r="F26" s="568"/>
      <c r="H26" s="568"/>
      <c r="J26" s="568"/>
      <c r="L26" s="568"/>
      <c r="N26" s="568"/>
      <c r="P26" s="568"/>
    </row>
    <row r="27" s="360" customFormat="true" ht="12.75" hidden="false" customHeight="false" outlineLevel="0" collapsed="false">
      <c r="A27" s="369" t="s">
        <v>1279</v>
      </c>
      <c r="B27" s="568"/>
      <c r="D27" s="568"/>
      <c r="F27" s="568"/>
      <c r="H27" s="568"/>
      <c r="J27" s="568"/>
      <c r="L27" s="568"/>
      <c r="N27" s="568"/>
      <c r="P27" s="568"/>
    </row>
  </sheetData>
  <mergeCells count="8">
    <mergeCell ref="B3:C3"/>
    <mergeCell ref="D3:E3"/>
    <mergeCell ref="F3:G3"/>
    <mergeCell ref="H3:I3"/>
    <mergeCell ref="J3:K3"/>
    <mergeCell ref="L3:M3"/>
    <mergeCell ref="N3:O3"/>
    <mergeCell ref="P3:Q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82" width="55.28"/>
    <col collapsed="false" customWidth="true" hidden="false" outlineLevel="0" max="2" min="2" style="682" width="14.85"/>
    <col collapsed="false" customWidth="true" hidden="false" outlineLevel="0" max="3" min="3" style="683" width="4.56"/>
    <col collapsed="false" customWidth="true" hidden="false" outlineLevel="0" max="4" min="4" style="682" width="13.85"/>
    <col collapsed="false" customWidth="true" hidden="false" outlineLevel="0" max="5" min="5" style="683" width="3.56"/>
    <col collapsed="false" customWidth="true" hidden="false" outlineLevel="0" max="6" min="6" style="682" width="12.7"/>
    <col collapsed="false" customWidth="true" hidden="false" outlineLevel="0" max="7" min="7" style="683" width="3.56"/>
    <col collapsed="false" customWidth="true" hidden="false" outlineLevel="0" max="8" min="8" style="682" width="13.85"/>
    <col collapsed="false" customWidth="true" hidden="false" outlineLevel="0" max="9" min="9" style="683" width="4.56"/>
    <col collapsed="false" customWidth="true" hidden="false" outlineLevel="0" max="10" min="10" style="682" width="13.85"/>
    <col collapsed="false" customWidth="true" hidden="false" outlineLevel="0" max="11" min="11" style="683" width="4.56"/>
    <col collapsed="false" customWidth="true" hidden="false" outlineLevel="0" max="12" min="12" style="682" width="13.85"/>
    <col collapsed="false" customWidth="true" hidden="false" outlineLevel="0" max="13" min="13" style="683" width="3.56"/>
    <col collapsed="false" customWidth="true" hidden="false" outlineLevel="0" max="14" min="14" style="682" width="13.85"/>
    <col collapsed="false" customWidth="true" hidden="false" outlineLevel="0" max="15" min="15" style="683" width="3.56"/>
    <col collapsed="false" customWidth="true" hidden="false" outlineLevel="0" max="16" min="16" style="682" width="13.85"/>
    <col collapsed="false" customWidth="true" hidden="false" outlineLevel="0" max="17" min="17" style="683" width="4.56"/>
    <col collapsed="false" customWidth="true" hidden="false" outlineLevel="0" max="18" min="18" style="682" width="13.85"/>
    <col collapsed="false" customWidth="true" hidden="false" outlineLevel="0" max="19" min="19" style="683" width="4.56"/>
    <col collapsed="false" customWidth="true" hidden="false" outlineLevel="0" max="20" min="20" style="682" width="12.7"/>
    <col collapsed="false" customWidth="true" hidden="false" outlineLevel="0" max="21" min="21" style="683" width="3.56"/>
    <col collapsed="false" customWidth="true" hidden="false" outlineLevel="0" max="22" min="22" style="682" width="14.85"/>
    <col collapsed="false" customWidth="true" hidden="false" outlineLevel="0" max="23" min="23" style="682" width="5.56"/>
    <col collapsed="false" customWidth="false" hidden="false" outlineLevel="0" max="257" min="24" style="682" width="9.14"/>
  </cols>
  <sheetData>
    <row r="1" s="360" customFormat="true" ht="12.75" hidden="false" customHeight="false" outlineLevel="0" collapsed="false">
      <c r="A1" s="509" t="s">
        <v>1289</v>
      </c>
      <c r="B1" s="568"/>
      <c r="D1" s="568"/>
      <c r="F1" s="568"/>
      <c r="H1" s="568"/>
      <c r="J1" s="568"/>
      <c r="L1" s="568"/>
      <c r="N1" s="568"/>
      <c r="P1" s="568"/>
      <c r="R1" s="568"/>
      <c r="T1" s="568"/>
      <c r="V1" s="568"/>
    </row>
    <row r="2" s="360" customFormat="true" ht="12.75" hidden="false" customHeight="false" outlineLevel="0" collapsed="false">
      <c r="A2" s="509"/>
      <c r="B2" s="568"/>
      <c r="D2" s="568"/>
      <c r="F2" s="568"/>
      <c r="H2" s="568"/>
      <c r="J2" s="568"/>
      <c r="L2" s="568"/>
      <c r="N2" s="568"/>
      <c r="P2" s="568"/>
      <c r="R2" s="568"/>
      <c r="T2" s="568"/>
      <c r="V2" s="568"/>
    </row>
    <row r="3" s="360" customFormat="true" ht="12.75" hidden="false" customHeight="false" outlineLevel="0" collapsed="false">
      <c r="A3" s="450" t="s">
        <v>905</v>
      </c>
      <c r="B3" s="681" t="s">
        <v>1290</v>
      </c>
      <c r="C3" s="681"/>
      <c r="D3" s="681" t="s">
        <v>1291</v>
      </c>
      <c r="E3" s="681"/>
      <c r="F3" s="681" t="s">
        <v>1292</v>
      </c>
      <c r="G3" s="681"/>
      <c r="H3" s="681" t="s">
        <v>1293</v>
      </c>
      <c r="I3" s="681"/>
      <c r="J3" s="681" t="s">
        <v>1294</v>
      </c>
      <c r="K3" s="681"/>
      <c r="L3" s="681" t="s">
        <v>1295</v>
      </c>
      <c r="M3" s="681"/>
      <c r="N3" s="681" t="s">
        <v>1296</v>
      </c>
      <c r="O3" s="681"/>
      <c r="P3" s="681" t="s">
        <v>1297</v>
      </c>
      <c r="Q3" s="681"/>
      <c r="R3" s="681" t="s">
        <v>1298</v>
      </c>
      <c r="S3" s="681"/>
      <c r="T3" s="681" t="s">
        <v>1299</v>
      </c>
      <c r="U3" s="681"/>
      <c r="V3" s="681" t="s">
        <v>882</v>
      </c>
      <c r="W3" s="681"/>
    </row>
    <row r="4" s="174" customFormat="true" ht="12.75" hidden="false" customHeight="false" outlineLevel="0" collapsed="false">
      <c r="A4" s="363"/>
      <c r="B4" s="504"/>
      <c r="C4" s="516"/>
      <c r="D4" s="504"/>
      <c r="E4" s="516"/>
      <c r="F4" s="504"/>
      <c r="G4" s="516"/>
      <c r="H4" s="504"/>
      <c r="I4" s="516"/>
      <c r="J4" s="504"/>
      <c r="K4" s="516"/>
      <c r="L4" s="504"/>
      <c r="M4" s="516"/>
      <c r="N4" s="504"/>
      <c r="O4" s="516"/>
      <c r="P4" s="504"/>
      <c r="Q4" s="516"/>
      <c r="R4" s="504"/>
      <c r="S4" s="516"/>
      <c r="T4" s="504"/>
      <c r="U4" s="516"/>
      <c r="V4" s="504"/>
      <c r="W4" s="516"/>
    </row>
    <row r="5" s="174" customFormat="true" ht="12.75" hidden="false" customHeight="false" outlineLevel="0" collapsed="false">
      <c r="A5" s="363" t="s">
        <v>765</v>
      </c>
      <c r="B5" s="504" t="n">
        <v>75057094983</v>
      </c>
      <c r="C5" s="516" t="n">
        <v>56.3722902895846</v>
      </c>
      <c r="D5" s="504" t="n">
        <v>5628318217</v>
      </c>
      <c r="E5" s="516" t="n">
        <v>4.22719782110863</v>
      </c>
      <c r="F5" s="504" t="n">
        <v>959489206</v>
      </c>
      <c r="G5" s="516" t="n">
        <v>0.720632793776602</v>
      </c>
      <c r="H5" s="504" t="n">
        <v>14334374894</v>
      </c>
      <c r="I5" s="516" t="n">
        <v>10.7659581392981</v>
      </c>
      <c r="J5" s="504" t="n">
        <v>10640965882</v>
      </c>
      <c r="K5" s="516" t="n">
        <v>7.99199086771922</v>
      </c>
      <c r="L5" s="504" t="n">
        <v>4162444300</v>
      </c>
      <c r="M5" s="516" t="n">
        <v>3.12624034339422</v>
      </c>
      <c r="N5" s="504" t="n">
        <v>2601222408</v>
      </c>
      <c r="O5" s="516" t="n">
        <v>1.95367093177215</v>
      </c>
      <c r="P5" s="504" t="n">
        <v>2210689976</v>
      </c>
      <c r="Q5" s="516" t="n">
        <v>1.66035811931667</v>
      </c>
      <c r="R5" s="504" t="n">
        <v>17380423467</v>
      </c>
      <c r="S5" s="516" t="n">
        <v>13.0537196684677</v>
      </c>
      <c r="T5" s="504" t="n">
        <v>170347553</v>
      </c>
      <c r="U5" s="516" t="n">
        <v>0.127941025562092</v>
      </c>
      <c r="V5" s="504" t="n">
        <v>133145370886</v>
      </c>
      <c r="W5" s="516" t="n">
        <v>100</v>
      </c>
    </row>
    <row r="6" s="174" customFormat="true" ht="12.75" hidden="false" customHeight="false" outlineLevel="0" collapsed="false">
      <c r="A6" s="365" t="s">
        <v>225</v>
      </c>
      <c r="B6" s="491" t="n">
        <v>3740511280</v>
      </c>
      <c r="C6" s="517" t="n">
        <v>62.3979160431367</v>
      </c>
      <c r="D6" s="491" t="n">
        <v>297576854</v>
      </c>
      <c r="E6" s="517" t="n">
        <v>4.96407420331927</v>
      </c>
      <c r="F6" s="491" t="n">
        <v>69856270</v>
      </c>
      <c r="G6" s="517" t="n">
        <v>1.16531814617244</v>
      </c>
      <c r="H6" s="491" t="n">
        <v>498464743</v>
      </c>
      <c r="I6" s="517" t="n">
        <v>8.31521651879037</v>
      </c>
      <c r="J6" s="491" t="n">
        <v>124113893</v>
      </c>
      <c r="K6" s="517" t="n">
        <v>2.07042505568941</v>
      </c>
      <c r="L6" s="491" t="n">
        <v>414426237</v>
      </c>
      <c r="M6" s="517" t="n">
        <v>6.9133152145979</v>
      </c>
      <c r="N6" s="491" t="n">
        <v>68102303</v>
      </c>
      <c r="O6" s="517" t="n">
        <v>1.13605907504127</v>
      </c>
      <c r="P6" s="491" t="n">
        <v>32047520</v>
      </c>
      <c r="Q6" s="517" t="n">
        <v>0.534605649511834</v>
      </c>
      <c r="R6" s="491" t="n">
        <v>741654557</v>
      </c>
      <c r="S6" s="517" t="n">
        <v>12.3720249229393</v>
      </c>
      <c r="T6" s="491" t="n">
        <v>7855646</v>
      </c>
      <c r="U6" s="517" t="n">
        <v>0.131045170801517</v>
      </c>
      <c r="V6" s="491" t="n">
        <v>5994609303</v>
      </c>
      <c r="W6" s="517" t="n">
        <v>100</v>
      </c>
    </row>
    <row r="7" s="360" customFormat="true" ht="12.75" hidden="false" customHeight="false" outlineLevel="0" collapsed="false">
      <c r="A7" s="365" t="s">
        <v>215</v>
      </c>
      <c r="B7" s="491" t="n">
        <v>1556558103</v>
      </c>
      <c r="C7" s="517" t="n">
        <v>52.3071159533624</v>
      </c>
      <c r="D7" s="491" t="n">
        <v>136281419</v>
      </c>
      <c r="E7" s="517" t="n">
        <v>4.57964786035473</v>
      </c>
      <c r="F7" s="491" t="n">
        <v>55911733</v>
      </c>
      <c r="G7" s="517" t="n">
        <v>1.8788771813579</v>
      </c>
      <c r="H7" s="491" t="n">
        <v>274457560</v>
      </c>
      <c r="I7" s="517" t="n">
        <v>9.2229666130214</v>
      </c>
      <c r="J7" s="491" t="n">
        <v>49864108</v>
      </c>
      <c r="K7" s="517" t="n">
        <v>1.67565070268822</v>
      </c>
      <c r="L7" s="491" t="n">
        <v>64089546</v>
      </c>
      <c r="M7" s="517" t="n">
        <v>2.153687233107</v>
      </c>
      <c r="N7" s="491" t="n">
        <v>53147557</v>
      </c>
      <c r="O7" s="517" t="n">
        <v>1.78598885661831</v>
      </c>
      <c r="P7" s="491" t="n">
        <v>48283909</v>
      </c>
      <c r="Q7" s="517" t="n">
        <v>1.62254914986916</v>
      </c>
      <c r="R7" s="491" t="n">
        <v>726304091</v>
      </c>
      <c r="S7" s="517" t="n">
        <v>24.4069734577319</v>
      </c>
      <c r="T7" s="491" t="n">
        <v>10907607</v>
      </c>
      <c r="U7" s="517" t="n">
        <v>0.366542991889014</v>
      </c>
      <c r="V7" s="491" t="n">
        <v>2975805633</v>
      </c>
      <c r="W7" s="517" t="n">
        <v>100</v>
      </c>
    </row>
    <row r="8" s="174" customFormat="true" ht="12.75" hidden="false" customHeight="false" outlineLevel="0" collapsed="false">
      <c r="A8" s="365" t="s">
        <v>224</v>
      </c>
      <c r="B8" s="491" t="n">
        <v>353806214</v>
      </c>
      <c r="C8" s="517" t="n">
        <v>72.968209493305</v>
      </c>
      <c r="D8" s="491" t="n">
        <v>20677406</v>
      </c>
      <c r="E8" s="517" t="n">
        <v>4.26446238953317</v>
      </c>
      <c r="F8" s="491" t="n">
        <v>1495079</v>
      </c>
      <c r="G8" s="517" t="n">
        <v>0.30834177966428</v>
      </c>
      <c r="H8" s="491" t="n">
        <v>38858576</v>
      </c>
      <c r="I8" s="517" t="n">
        <v>8.01410659842033</v>
      </c>
      <c r="J8" s="491" t="n">
        <v>6120926</v>
      </c>
      <c r="K8" s="517" t="n">
        <v>1.26236621344649</v>
      </c>
      <c r="L8" s="491" t="n">
        <v>7112085</v>
      </c>
      <c r="M8" s="517" t="n">
        <v>1.46678064906512</v>
      </c>
      <c r="N8" s="491" t="n">
        <v>27336184</v>
      </c>
      <c r="O8" s="517" t="n">
        <v>5.63775400750744</v>
      </c>
      <c r="P8" s="491" t="n">
        <v>2624727</v>
      </c>
      <c r="Q8" s="517" t="n">
        <v>0.5413178797327</v>
      </c>
      <c r="R8" s="491" t="n">
        <v>26778802</v>
      </c>
      <c r="S8" s="517" t="n">
        <v>5.52280077906075</v>
      </c>
      <c r="T8" s="491" t="n">
        <v>67205</v>
      </c>
      <c r="U8" s="517" t="n">
        <v>0.0138602102647003</v>
      </c>
      <c r="V8" s="491" t="n">
        <v>484877204</v>
      </c>
      <c r="W8" s="517" t="n">
        <v>100</v>
      </c>
    </row>
    <row r="9" s="174" customFormat="true" ht="12.75" hidden="false" customHeight="false" outlineLevel="0" collapsed="false">
      <c r="A9" s="365" t="s">
        <v>396</v>
      </c>
      <c r="B9" s="491" t="n">
        <v>50295900490</v>
      </c>
      <c r="C9" s="517" t="n">
        <v>57.4253557228964</v>
      </c>
      <c r="D9" s="491" t="n">
        <v>3052476861</v>
      </c>
      <c r="E9" s="517" t="n">
        <v>3.48516614418082</v>
      </c>
      <c r="F9" s="491" t="n">
        <v>248334795</v>
      </c>
      <c r="G9" s="517" t="n">
        <v>0.283536308174519</v>
      </c>
      <c r="H9" s="491" t="n">
        <v>10677889015</v>
      </c>
      <c r="I9" s="517" t="n">
        <v>12.1914821900425</v>
      </c>
      <c r="J9" s="491" t="n">
        <v>7173719452</v>
      </c>
      <c r="K9" s="517" t="n">
        <v>8.19059580152597</v>
      </c>
      <c r="L9" s="491" t="n">
        <v>3091689417</v>
      </c>
      <c r="M9" s="517" t="n">
        <v>3.52993708883369</v>
      </c>
      <c r="N9" s="491" t="n">
        <v>1753590224</v>
      </c>
      <c r="O9" s="517" t="n">
        <v>2.00216203357201</v>
      </c>
      <c r="P9" s="491" t="n">
        <v>881635546</v>
      </c>
      <c r="Q9" s="517" t="n">
        <v>1.0066075833967</v>
      </c>
      <c r="R9" s="491" t="n">
        <v>10330690404</v>
      </c>
      <c r="S9" s="517" t="n">
        <v>11.7950680976626</v>
      </c>
      <c r="T9" s="491" t="n">
        <v>78904324</v>
      </c>
      <c r="U9" s="517" t="n">
        <v>0.090089029714769</v>
      </c>
      <c r="V9" s="491" t="n">
        <v>87584830528</v>
      </c>
      <c r="W9" s="517" t="n">
        <v>100</v>
      </c>
    </row>
    <row r="10" s="174" customFormat="true" ht="12.75" hidden="false" customHeight="false" outlineLevel="0" collapsed="false">
      <c r="A10" s="365" t="s">
        <v>213</v>
      </c>
      <c r="B10" s="491" t="n">
        <v>5017923373</v>
      </c>
      <c r="C10" s="517" t="n">
        <v>57.8553197479937</v>
      </c>
      <c r="D10" s="491" t="n">
        <v>703472652</v>
      </c>
      <c r="E10" s="517" t="n">
        <v>8.1108522769443</v>
      </c>
      <c r="F10" s="491" t="n">
        <v>184559555</v>
      </c>
      <c r="G10" s="517" t="n">
        <v>2.12792250366483</v>
      </c>
      <c r="H10" s="491" t="n">
        <v>555141001</v>
      </c>
      <c r="I10" s="517" t="n">
        <v>6.40062785551753</v>
      </c>
      <c r="J10" s="491" t="n">
        <v>185066251</v>
      </c>
      <c r="K10" s="517" t="n">
        <v>2.13376457356425</v>
      </c>
      <c r="L10" s="491" t="n">
        <v>286813805</v>
      </c>
      <c r="M10" s="517" t="n">
        <v>3.30688676628656</v>
      </c>
      <c r="N10" s="491" t="n">
        <v>191996267</v>
      </c>
      <c r="O10" s="517" t="n">
        <v>2.21366581193231</v>
      </c>
      <c r="P10" s="491" t="n">
        <v>159749599</v>
      </c>
      <c r="Q10" s="517" t="n">
        <v>1.84187032019844</v>
      </c>
      <c r="R10" s="491" t="n">
        <v>1367038313</v>
      </c>
      <c r="S10" s="517" t="n">
        <v>15.7615875786258</v>
      </c>
      <c r="T10" s="491" t="n">
        <v>21466460</v>
      </c>
      <c r="U10" s="517" t="n">
        <v>0.247502565272337</v>
      </c>
      <c r="V10" s="491" t="n">
        <v>8673227276</v>
      </c>
      <c r="W10" s="517" t="n">
        <v>100</v>
      </c>
    </row>
    <row r="11" s="174" customFormat="true" ht="12.75" hidden="false" customHeight="false" outlineLevel="0" collapsed="false">
      <c r="A11" s="365" t="s">
        <v>214</v>
      </c>
      <c r="B11" s="491" t="n">
        <v>5349907931</v>
      </c>
      <c r="C11" s="517" t="n">
        <v>57.1278903009254</v>
      </c>
      <c r="D11" s="491" t="n">
        <v>599902631</v>
      </c>
      <c r="E11" s="517" t="n">
        <v>6.40593672583045</v>
      </c>
      <c r="F11" s="491" t="n">
        <v>226340903</v>
      </c>
      <c r="G11" s="517" t="n">
        <v>2.41693472933832</v>
      </c>
      <c r="H11" s="491" t="n">
        <v>1025553292</v>
      </c>
      <c r="I11" s="517" t="n">
        <v>10.9511596683081</v>
      </c>
      <c r="J11" s="491" t="n">
        <v>331753044</v>
      </c>
      <c r="K11" s="517" t="n">
        <v>3.54255657276097</v>
      </c>
      <c r="L11" s="491" t="n">
        <v>136882628</v>
      </c>
      <c r="M11" s="517" t="n">
        <v>1.46167295911291</v>
      </c>
      <c r="N11" s="491" t="n">
        <v>359983848</v>
      </c>
      <c r="O11" s="517" t="n">
        <v>3.84401340058295</v>
      </c>
      <c r="P11" s="491" t="n">
        <v>88962551</v>
      </c>
      <c r="Q11" s="517" t="n">
        <v>0.949968283560444</v>
      </c>
      <c r="R11" s="491" t="n">
        <v>1216183111</v>
      </c>
      <c r="S11" s="517" t="n">
        <v>12.986760940026</v>
      </c>
      <c r="T11" s="491" t="n">
        <v>29321764</v>
      </c>
      <c r="U11" s="517" t="n">
        <v>0.313106419554498</v>
      </c>
      <c r="V11" s="491" t="n">
        <v>9364791703</v>
      </c>
      <c r="W11" s="517" t="n">
        <v>100</v>
      </c>
    </row>
    <row r="12" s="174" customFormat="true" ht="12.75" hidden="false" customHeight="false" outlineLevel="0" collapsed="false">
      <c r="A12" s="365" t="s">
        <v>223</v>
      </c>
      <c r="B12" s="491" t="n">
        <v>2372483684</v>
      </c>
      <c r="C12" s="517" t="n">
        <v>38.8425765213831</v>
      </c>
      <c r="D12" s="491" t="n">
        <v>180054785</v>
      </c>
      <c r="E12" s="517" t="n">
        <v>2.94787770789309</v>
      </c>
      <c r="F12" s="491" t="n">
        <v>28336469</v>
      </c>
      <c r="G12" s="517" t="n">
        <v>0.463927938852076</v>
      </c>
      <c r="H12" s="491" t="n">
        <v>733961263</v>
      </c>
      <c r="I12" s="517" t="n">
        <v>12.0164984543719</v>
      </c>
      <c r="J12" s="491" t="n">
        <v>815437158</v>
      </c>
      <c r="K12" s="517" t="n">
        <v>13.3504312049019</v>
      </c>
      <c r="L12" s="491" t="n">
        <v>51504894</v>
      </c>
      <c r="M12" s="517" t="n">
        <v>0.843244065243791</v>
      </c>
      <c r="N12" s="491" t="n">
        <v>14553800</v>
      </c>
      <c r="O12" s="517" t="n">
        <v>0.238276492263921</v>
      </c>
      <c r="P12" s="491" t="n">
        <v>242055858</v>
      </c>
      <c r="Q12" s="517" t="n">
        <v>3.96296642637482</v>
      </c>
      <c r="R12" s="491" t="n">
        <v>1667913858</v>
      </c>
      <c r="S12" s="517" t="n">
        <v>27.3072780636414</v>
      </c>
      <c r="T12" s="491" t="n">
        <v>1644450</v>
      </c>
      <c r="U12" s="517" t="n">
        <v>0.0269231250740978</v>
      </c>
      <c r="V12" s="491" t="n">
        <v>6107946219</v>
      </c>
      <c r="W12" s="517" t="n">
        <v>100</v>
      </c>
    </row>
    <row r="13" s="174" customFormat="true" ht="12.75" hidden="false" customHeight="false" outlineLevel="0" collapsed="false">
      <c r="A13" s="365" t="s">
        <v>216</v>
      </c>
      <c r="B13" s="491" t="n">
        <v>1419054679</v>
      </c>
      <c r="C13" s="517" t="n">
        <v>36.0503146524879</v>
      </c>
      <c r="D13" s="491" t="n">
        <v>151924120</v>
      </c>
      <c r="E13" s="517" t="n">
        <v>3.85954988934033</v>
      </c>
      <c r="F13" s="491" t="n">
        <v>41693370</v>
      </c>
      <c r="G13" s="517" t="n">
        <v>1.05919745705768</v>
      </c>
      <c r="H13" s="491" t="n">
        <v>119347855</v>
      </c>
      <c r="I13" s="517" t="n">
        <v>3.03196754115315</v>
      </c>
      <c r="J13" s="491" t="n">
        <v>1752806167</v>
      </c>
      <c r="K13" s="517" t="n">
        <v>44.5290902318861</v>
      </c>
      <c r="L13" s="491" t="n">
        <v>34901392</v>
      </c>
      <c r="M13" s="517" t="n">
        <v>0.886650938846468</v>
      </c>
      <c r="N13" s="491" t="n">
        <v>20460416</v>
      </c>
      <c r="O13" s="517" t="n">
        <v>0.51978577403415</v>
      </c>
      <c r="P13" s="491" t="n">
        <v>105423837</v>
      </c>
      <c r="Q13" s="517" t="n">
        <v>2.67823541401578</v>
      </c>
      <c r="R13" s="491" t="n">
        <v>272077314</v>
      </c>
      <c r="S13" s="517" t="n">
        <v>6.91197663110185</v>
      </c>
      <c r="T13" s="491" t="n">
        <v>18627891</v>
      </c>
      <c r="U13" s="517" t="n">
        <v>0.473231470076599</v>
      </c>
      <c r="V13" s="491" t="n">
        <v>3936317041</v>
      </c>
      <c r="W13" s="517" t="n">
        <v>100</v>
      </c>
    </row>
    <row r="14" s="174" customFormat="true" ht="12.75" hidden="false" customHeight="false" outlineLevel="0" collapsed="false">
      <c r="A14" s="365" t="s">
        <v>219</v>
      </c>
      <c r="B14" s="491" t="n">
        <v>1564466334</v>
      </c>
      <c r="C14" s="517" t="n">
        <v>42.5173029932925</v>
      </c>
      <c r="D14" s="491" t="n">
        <v>246285816</v>
      </c>
      <c r="E14" s="517" t="n">
        <v>6.69327836224458</v>
      </c>
      <c r="F14" s="491" t="n">
        <v>55585797</v>
      </c>
      <c r="G14" s="517" t="n">
        <v>1.51064814998611</v>
      </c>
      <c r="H14" s="491" t="n">
        <v>241397532</v>
      </c>
      <c r="I14" s="517" t="n">
        <v>6.56043008840932</v>
      </c>
      <c r="J14" s="491" t="n">
        <v>173326743</v>
      </c>
      <c r="K14" s="517" t="n">
        <v>4.71047889546439</v>
      </c>
      <c r="L14" s="491" t="n">
        <v>25290875</v>
      </c>
      <c r="M14" s="517" t="n">
        <v>0.687326899896388</v>
      </c>
      <c r="N14" s="491" t="n">
        <v>41965251</v>
      </c>
      <c r="O14" s="517" t="n">
        <v>1.14048430009653</v>
      </c>
      <c r="P14" s="491" t="n">
        <v>634854214</v>
      </c>
      <c r="Q14" s="517" t="n">
        <v>17.253352396656</v>
      </c>
      <c r="R14" s="491" t="n">
        <v>695702614</v>
      </c>
      <c r="S14" s="517" t="n">
        <v>18.9070216404309</v>
      </c>
      <c r="T14" s="491" t="n">
        <v>724008</v>
      </c>
      <c r="U14" s="517" t="n">
        <v>0.0196762735231653</v>
      </c>
      <c r="V14" s="491" t="n">
        <v>3679599184</v>
      </c>
      <c r="W14" s="517" t="n">
        <v>100</v>
      </c>
    </row>
    <row r="15" s="174" customFormat="true" ht="12.75" hidden="false" customHeight="false" outlineLevel="0" collapsed="false">
      <c r="A15" s="365" t="s">
        <v>217</v>
      </c>
      <c r="B15" s="491" t="n">
        <v>1556761432</v>
      </c>
      <c r="C15" s="517" t="n">
        <v>68.2764780763683</v>
      </c>
      <c r="D15" s="491" t="n">
        <v>153910352</v>
      </c>
      <c r="E15" s="517" t="n">
        <v>6.75020369727025</v>
      </c>
      <c r="F15" s="491" t="n">
        <v>38598846</v>
      </c>
      <c r="G15" s="517" t="n">
        <v>1.69286906042269</v>
      </c>
      <c r="H15" s="491" t="n">
        <v>151797437</v>
      </c>
      <c r="I15" s="517" t="n">
        <v>6.65753542343629</v>
      </c>
      <c r="J15" s="491" t="n">
        <v>25409196</v>
      </c>
      <c r="K15" s="517" t="n">
        <v>1.11439709256116</v>
      </c>
      <c r="L15" s="491" t="n">
        <v>37050589</v>
      </c>
      <c r="M15" s="517" t="n">
        <v>1.62496556991722</v>
      </c>
      <c r="N15" s="491" t="n">
        <v>39100367</v>
      </c>
      <c r="O15" s="517" t="n">
        <v>1.71486477977793</v>
      </c>
      <c r="P15" s="491" t="n">
        <v>8337671</v>
      </c>
      <c r="Q15" s="517" t="n">
        <v>0.365673763197052</v>
      </c>
      <c r="R15" s="491" t="n">
        <v>268522619</v>
      </c>
      <c r="S15" s="517" t="n">
        <v>11.776871094249</v>
      </c>
      <c r="T15" s="491" t="n">
        <v>596047</v>
      </c>
      <c r="U15" s="517" t="n">
        <v>0.0261414428000713</v>
      </c>
      <c r="V15" s="491" t="n">
        <v>2280084556</v>
      </c>
      <c r="W15" s="517" t="n">
        <v>100</v>
      </c>
    </row>
    <row r="16" s="174" customFormat="true" ht="12.75" hidden="false" customHeight="false" outlineLevel="0" collapsed="false">
      <c r="A16" s="365" t="s">
        <v>218</v>
      </c>
      <c r="B16" s="491" t="n">
        <v>1829721463</v>
      </c>
      <c r="C16" s="517" t="n">
        <v>88.6801344195548</v>
      </c>
      <c r="D16" s="491" t="n">
        <v>85755321</v>
      </c>
      <c r="E16" s="517" t="n">
        <v>4.15625741253715</v>
      </c>
      <c r="F16" s="491" t="n">
        <v>8776389</v>
      </c>
      <c r="G16" s="517" t="n">
        <v>0.425360565515923</v>
      </c>
      <c r="H16" s="491" t="n">
        <v>17506620</v>
      </c>
      <c r="I16" s="517" t="n">
        <v>0.848484015860324</v>
      </c>
      <c r="J16" s="491" t="n">
        <v>3348944</v>
      </c>
      <c r="K16" s="517" t="n">
        <v>0.16231148297109</v>
      </c>
      <c r="L16" s="491" t="n">
        <v>12682832</v>
      </c>
      <c r="M16" s="517" t="n">
        <v>0.614692055224928</v>
      </c>
      <c r="N16" s="491" t="n">
        <v>30986191</v>
      </c>
      <c r="O16" s="517" t="n">
        <v>1.50179119532468</v>
      </c>
      <c r="P16" s="491" t="n">
        <v>6714544</v>
      </c>
      <c r="Q16" s="517" t="n">
        <v>0.325430223412106</v>
      </c>
      <c r="R16" s="491" t="n">
        <v>67557784</v>
      </c>
      <c r="S16" s="517" t="n">
        <v>3.27428709088015</v>
      </c>
      <c r="T16" s="491" t="n">
        <v>232151</v>
      </c>
      <c r="U16" s="517" t="n">
        <v>0.0112515387188384</v>
      </c>
      <c r="V16" s="491" t="n">
        <v>2063282239</v>
      </c>
      <c r="W16" s="517" t="n">
        <v>100</v>
      </c>
    </row>
    <row r="17" s="174" customFormat="true" ht="12.75" hidden="false" customHeight="false" outlineLevel="0" collapsed="false">
      <c r="A17" s="363"/>
      <c r="B17" s="504"/>
      <c r="C17" s="516"/>
      <c r="D17" s="504"/>
      <c r="E17" s="516"/>
      <c r="F17" s="504"/>
      <c r="G17" s="516"/>
      <c r="H17" s="504"/>
      <c r="I17" s="516"/>
      <c r="J17" s="504"/>
      <c r="K17" s="516"/>
      <c r="L17" s="504"/>
      <c r="M17" s="516"/>
      <c r="N17" s="504"/>
      <c r="O17" s="516"/>
      <c r="P17" s="504"/>
      <c r="Q17" s="516"/>
      <c r="R17" s="504"/>
      <c r="S17" s="516"/>
      <c r="T17" s="504"/>
      <c r="U17" s="516"/>
      <c r="V17" s="504"/>
      <c r="W17" s="516"/>
    </row>
    <row r="18" s="174" customFormat="true" ht="12.75" hidden="false" customHeight="false" outlineLevel="0" collapsed="false">
      <c r="A18" s="363" t="s">
        <v>915</v>
      </c>
      <c r="B18" s="504" t="n">
        <v>94101458940</v>
      </c>
      <c r="C18" s="516" t="n">
        <v>54.6366236650348</v>
      </c>
      <c r="D18" s="504" t="n">
        <v>9735689359</v>
      </c>
      <c r="E18" s="516" t="n">
        <v>5.6526774570682</v>
      </c>
      <c r="F18" s="504" t="n">
        <v>1443786572</v>
      </c>
      <c r="G18" s="516" t="n">
        <v>0.838282684196125</v>
      </c>
      <c r="H18" s="504" t="n">
        <v>17599199868</v>
      </c>
      <c r="I18" s="516" t="n">
        <v>10.2183416795562</v>
      </c>
      <c r="J18" s="504" t="n">
        <v>13543801671</v>
      </c>
      <c r="K18" s="516" t="n">
        <v>7.8637207459676</v>
      </c>
      <c r="L18" s="504" t="n">
        <v>5538135169</v>
      </c>
      <c r="M18" s="516" t="n">
        <v>3.21551876499256</v>
      </c>
      <c r="N18" s="504" t="n">
        <v>3654408908</v>
      </c>
      <c r="O18" s="516" t="n">
        <v>2.12180094202211</v>
      </c>
      <c r="P18" s="504" t="n">
        <v>3169939303</v>
      </c>
      <c r="Q18" s="516" t="n">
        <v>1.84051111098548</v>
      </c>
      <c r="R18" s="504" t="n">
        <v>22968447575</v>
      </c>
      <c r="S18" s="516" t="n">
        <v>13.3358020211515</v>
      </c>
      <c r="T18" s="504" t="n">
        <v>476600518</v>
      </c>
      <c r="U18" s="516" t="n">
        <v>0.276720929025446</v>
      </c>
      <c r="V18" s="504" t="n">
        <v>172231467883</v>
      </c>
      <c r="W18" s="516" t="n">
        <v>100</v>
      </c>
    </row>
    <row r="19" s="174" customFormat="true" ht="12.75" hidden="false" customHeight="false" outlineLevel="0" collapsed="false">
      <c r="A19" s="363" t="s">
        <v>916</v>
      </c>
      <c r="B19" s="504" t="n">
        <v>43315898537</v>
      </c>
      <c r="C19" s="516" t="n">
        <v>54.5350712728617</v>
      </c>
      <c r="D19" s="504" t="n">
        <v>6291580683</v>
      </c>
      <c r="E19" s="516" t="n">
        <v>7.92115164535447</v>
      </c>
      <c r="F19" s="504" t="n">
        <v>2256424940</v>
      </c>
      <c r="G19" s="516" t="n">
        <v>2.84085749299766</v>
      </c>
      <c r="H19" s="504" t="n">
        <v>6180270673</v>
      </c>
      <c r="I19" s="516" t="n">
        <v>7.78101143047361</v>
      </c>
      <c r="J19" s="504" t="n">
        <v>3416321532</v>
      </c>
      <c r="K19" s="516" t="n">
        <v>4.30117680877585</v>
      </c>
      <c r="L19" s="504" t="n">
        <v>2433280883</v>
      </c>
      <c r="M19" s="516" t="n">
        <v>3.06352057473647</v>
      </c>
      <c r="N19" s="504" t="n">
        <v>2264119785</v>
      </c>
      <c r="O19" s="516" t="n">
        <v>2.85054536591919</v>
      </c>
      <c r="P19" s="504" t="n">
        <v>853505355</v>
      </c>
      <c r="Q19" s="516" t="n">
        <v>1.07457023722906</v>
      </c>
      <c r="R19" s="504" t="n">
        <v>12018903416</v>
      </c>
      <c r="S19" s="516" t="n">
        <v>15.1318979070311</v>
      </c>
      <c r="T19" s="504" t="n">
        <v>397294685</v>
      </c>
      <c r="U19" s="516" t="n">
        <v>0.500197264620907</v>
      </c>
      <c r="V19" s="504" t="n">
        <v>79427600489</v>
      </c>
      <c r="W19" s="516" t="n">
        <v>100</v>
      </c>
    </row>
    <row r="20" s="174" customFormat="true" ht="12.75" hidden="false" customHeight="false" outlineLevel="0" collapsed="false">
      <c r="A20" s="363" t="s">
        <v>917</v>
      </c>
      <c r="B20" s="504" t="n">
        <v>29932688298</v>
      </c>
      <c r="C20" s="516" t="n">
        <v>50.6853742589178</v>
      </c>
      <c r="D20" s="504" t="n">
        <v>1746953972</v>
      </c>
      <c r="E20" s="516" t="n">
        <v>2.95813777240447</v>
      </c>
      <c r="F20" s="504" t="n">
        <v>962952407</v>
      </c>
      <c r="G20" s="516" t="n">
        <v>1.63057867226653</v>
      </c>
      <c r="H20" s="504" t="n">
        <v>6146721527</v>
      </c>
      <c r="I20" s="516" t="n">
        <v>10.4083160843979</v>
      </c>
      <c r="J20" s="504" t="n">
        <v>4371964524</v>
      </c>
      <c r="K20" s="516" t="n">
        <v>7.40309911156418</v>
      </c>
      <c r="L20" s="504" t="n">
        <v>2731068947</v>
      </c>
      <c r="M20" s="516" t="n">
        <v>4.62455127075414</v>
      </c>
      <c r="N20" s="504" t="n">
        <v>2340173567</v>
      </c>
      <c r="O20" s="516" t="n">
        <v>3.96264351178063</v>
      </c>
      <c r="P20" s="504" t="n">
        <v>3989829335</v>
      </c>
      <c r="Q20" s="516" t="n">
        <v>6.75602508736899</v>
      </c>
      <c r="R20" s="504" t="n">
        <v>6472001858</v>
      </c>
      <c r="S20" s="516" t="n">
        <v>10.9591171067338</v>
      </c>
      <c r="T20" s="504" t="n">
        <v>361514710</v>
      </c>
      <c r="U20" s="516" t="n">
        <v>0.612157123811644</v>
      </c>
      <c r="V20" s="504" t="n">
        <v>59055869145</v>
      </c>
      <c r="W20" s="516" t="n">
        <v>100</v>
      </c>
    </row>
    <row r="21" s="360" customFormat="true" ht="12.75" hidden="false" customHeight="false" outlineLevel="0" collapsed="false">
      <c r="A21" s="363" t="s">
        <v>918</v>
      </c>
      <c r="B21" s="504" t="n">
        <v>12138253467</v>
      </c>
      <c r="C21" s="516" t="n">
        <v>24.0037660628918</v>
      </c>
      <c r="D21" s="504" t="n">
        <v>1316692744</v>
      </c>
      <c r="E21" s="516" t="n">
        <v>2.60380001864423</v>
      </c>
      <c r="F21" s="504" t="n">
        <v>372690472</v>
      </c>
      <c r="G21" s="516" t="n">
        <v>0.737006763623608</v>
      </c>
      <c r="H21" s="504" t="n">
        <v>9785828235</v>
      </c>
      <c r="I21" s="516" t="n">
        <v>19.3517734922235</v>
      </c>
      <c r="J21" s="504" t="n">
        <v>10409668717</v>
      </c>
      <c r="K21" s="516" t="n">
        <v>20.585437052735</v>
      </c>
      <c r="L21" s="504" t="n">
        <v>2088505498</v>
      </c>
      <c r="M21" s="516" t="n">
        <v>4.13008325549866</v>
      </c>
      <c r="N21" s="504" t="n">
        <v>2375134142</v>
      </c>
      <c r="O21" s="516" t="n">
        <v>4.69690013209502</v>
      </c>
      <c r="P21" s="504" t="n">
        <v>5280564290</v>
      </c>
      <c r="Q21" s="516" t="n">
        <v>10.4424767732707</v>
      </c>
      <c r="R21" s="504" t="n">
        <v>6339482888</v>
      </c>
      <c r="S21" s="516" t="n">
        <v>12.536520564261</v>
      </c>
      <c r="T21" s="504" t="n">
        <v>461300546</v>
      </c>
      <c r="U21" s="516" t="n">
        <v>0.912235884756569</v>
      </c>
      <c r="V21" s="504" t="n">
        <v>50568120999</v>
      </c>
      <c r="W21" s="516" t="n">
        <v>100</v>
      </c>
    </row>
    <row r="22" s="360" customFormat="true" ht="12.75" hidden="false" customHeight="false" outlineLevel="0" collapsed="false">
      <c r="A22" s="363" t="s">
        <v>1265</v>
      </c>
      <c r="B22" s="504" t="n">
        <v>5329317321</v>
      </c>
      <c r="C22" s="516" t="n">
        <v>78.4032446733612</v>
      </c>
      <c r="D22" s="504" t="n">
        <v>568800671</v>
      </c>
      <c r="E22" s="516" t="n">
        <v>8.36801704470789</v>
      </c>
      <c r="F22" s="504" t="n">
        <v>149788162</v>
      </c>
      <c r="G22" s="516" t="n">
        <v>2.20363645230557</v>
      </c>
      <c r="H22" s="504" t="n">
        <v>1248309</v>
      </c>
      <c r="I22" s="516" t="n">
        <v>0.018364730426034</v>
      </c>
      <c r="J22" s="504" t="n">
        <v>127093732</v>
      </c>
      <c r="K22" s="516" t="n">
        <v>1.86976311715978</v>
      </c>
      <c r="L22" s="504" t="n">
        <v>2286292</v>
      </c>
      <c r="M22" s="516" t="n">
        <v>0.0336352107172168</v>
      </c>
      <c r="N22" s="504" t="n">
        <v>13729040</v>
      </c>
      <c r="O22" s="516" t="n">
        <v>0.201977329818369</v>
      </c>
      <c r="P22" s="504" t="n">
        <v>4748385</v>
      </c>
      <c r="Q22" s="516" t="n">
        <v>0.0698567505994298</v>
      </c>
      <c r="R22" s="504" t="n">
        <v>33057315</v>
      </c>
      <c r="S22" s="516" t="n">
        <v>0.486328848533088</v>
      </c>
      <c r="T22" s="504" t="n">
        <v>567248082</v>
      </c>
      <c r="U22" s="516" t="n">
        <v>8.34517584237143</v>
      </c>
      <c r="V22" s="504" t="n">
        <v>6797317309</v>
      </c>
      <c r="W22" s="516" t="n">
        <v>100</v>
      </c>
    </row>
    <row r="23" s="360" customFormat="true" ht="12.75" hidden="false" customHeight="false" outlineLevel="0" collapsed="false">
      <c r="A23" s="363"/>
      <c r="B23" s="504"/>
      <c r="C23" s="516"/>
      <c r="D23" s="504"/>
      <c r="E23" s="516"/>
      <c r="F23" s="504"/>
      <c r="G23" s="516"/>
      <c r="H23" s="504"/>
      <c r="I23" s="516"/>
      <c r="J23" s="504"/>
      <c r="K23" s="516"/>
      <c r="L23" s="504"/>
      <c r="M23" s="516"/>
      <c r="N23" s="504"/>
      <c r="O23" s="516"/>
      <c r="P23" s="504"/>
      <c r="Q23" s="516"/>
      <c r="R23" s="504"/>
      <c r="S23" s="516"/>
      <c r="T23" s="504"/>
      <c r="U23" s="516"/>
      <c r="V23" s="504"/>
      <c r="W23" s="516"/>
    </row>
    <row r="24" s="174" customFormat="true" ht="12.75" hidden="false" customHeight="false" outlineLevel="0" collapsed="false">
      <c r="A24" s="175" t="s">
        <v>67</v>
      </c>
      <c r="B24" s="454" t="n">
        <v>184817616563</v>
      </c>
      <c r="C24" s="518" t="n">
        <v>50.2112116541822</v>
      </c>
      <c r="D24" s="454" t="n">
        <v>19659717429</v>
      </c>
      <c r="E24" s="518" t="n">
        <v>5.34114794491163</v>
      </c>
      <c r="F24" s="454" t="n">
        <v>5185642553</v>
      </c>
      <c r="G24" s="518" t="n">
        <v>1.40883429098254</v>
      </c>
      <c r="H24" s="454" t="n">
        <v>39713268612</v>
      </c>
      <c r="I24" s="518" t="n">
        <v>10.7892925622531</v>
      </c>
      <c r="J24" s="454" t="n">
        <v>31868850176</v>
      </c>
      <c r="K24" s="518" t="n">
        <v>8.6581225919938</v>
      </c>
      <c r="L24" s="454" t="n">
        <v>12793276789</v>
      </c>
      <c r="M24" s="518" t="n">
        <v>3.47567477900056</v>
      </c>
      <c r="N24" s="454" t="n">
        <v>10647565442</v>
      </c>
      <c r="O24" s="518" t="n">
        <v>2.89272836622572</v>
      </c>
      <c r="P24" s="454" t="n">
        <v>13298586668</v>
      </c>
      <c r="Q24" s="518" t="n">
        <v>3.6129572619005</v>
      </c>
      <c r="R24" s="454" t="n">
        <v>47831893052</v>
      </c>
      <c r="S24" s="518" t="n">
        <v>12.9949587626864</v>
      </c>
      <c r="T24" s="454" t="n">
        <v>2263958541</v>
      </c>
      <c r="U24" s="518" t="n">
        <v>0.615071785863524</v>
      </c>
      <c r="V24" s="454" t="n">
        <v>368080375825</v>
      </c>
      <c r="W24" s="518" t="n">
        <v>100</v>
      </c>
    </row>
    <row r="25" s="174" customFormat="true" ht="12.75" hidden="false" customHeight="false" outlineLevel="0" collapsed="false">
      <c r="A25" s="368"/>
      <c r="B25" s="179"/>
      <c r="C25" s="519"/>
      <c r="D25" s="179"/>
      <c r="E25" s="519"/>
      <c r="F25" s="179"/>
      <c r="G25" s="519"/>
      <c r="H25" s="179"/>
      <c r="I25" s="519"/>
      <c r="J25" s="179"/>
      <c r="K25" s="519"/>
      <c r="L25" s="179"/>
      <c r="M25" s="519"/>
      <c r="N25" s="179"/>
      <c r="O25" s="519"/>
      <c r="P25" s="179"/>
      <c r="Q25" s="519"/>
      <c r="R25" s="179"/>
      <c r="S25" s="519"/>
      <c r="T25" s="179"/>
      <c r="U25" s="519"/>
      <c r="V25" s="179"/>
      <c r="W25" s="519"/>
    </row>
    <row r="26" s="360" customFormat="true" ht="12.75" hidden="false" customHeight="false" outlineLevel="0" collapsed="false">
      <c r="A26" s="456"/>
      <c r="B26" s="568"/>
      <c r="D26" s="568"/>
      <c r="F26" s="568"/>
      <c r="H26" s="568"/>
      <c r="J26" s="568"/>
      <c r="L26" s="568"/>
      <c r="N26" s="568"/>
      <c r="P26" s="568"/>
      <c r="R26" s="568"/>
      <c r="T26" s="568"/>
      <c r="V26" s="568"/>
    </row>
    <row r="27" s="360" customFormat="true" ht="12.75" hidden="false" customHeight="false" outlineLevel="0" collapsed="false">
      <c r="A27" s="369" t="s">
        <v>1279</v>
      </c>
      <c r="B27" s="568"/>
      <c r="D27" s="568"/>
      <c r="F27" s="568"/>
      <c r="H27" s="568"/>
      <c r="J27" s="568"/>
      <c r="L27" s="568"/>
      <c r="N27" s="568"/>
      <c r="P27" s="568"/>
      <c r="R27" s="568"/>
      <c r="T27" s="568"/>
      <c r="V27" s="568"/>
    </row>
  </sheetData>
  <mergeCells count="11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82" width="55.28"/>
    <col collapsed="false" customWidth="true" hidden="false" outlineLevel="0" max="2" min="2" style="682" width="14.85"/>
    <col collapsed="false" customWidth="true" hidden="false" outlineLevel="0" max="3" min="3" style="683" width="4.56"/>
    <col collapsed="false" customWidth="true" hidden="false" outlineLevel="0" max="4" min="4" style="682" width="13.85"/>
    <col collapsed="false" customWidth="true" hidden="false" outlineLevel="0" max="5" min="5" style="683" width="4.56"/>
    <col collapsed="false" customWidth="true" hidden="false" outlineLevel="0" max="6" min="6" style="682" width="12.7"/>
    <col collapsed="false" customWidth="true" hidden="false" outlineLevel="0" max="7" min="7" style="683" width="3.56"/>
    <col collapsed="false" customWidth="true" hidden="false" outlineLevel="0" max="8" min="8" style="682" width="13.85"/>
    <col collapsed="false" customWidth="true" hidden="false" outlineLevel="0" max="9" min="9" style="683" width="4.56"/>
    <col collapsed="false" customWidth="true" hidden="false" outlineLevel="0" max="10" min="10" style="682" width="13.85"/>
    <col collapsed="false" customWidth="true" hidden="false" outlineLevel="0" max="11" min="11" style="683" width="3.56"/>
    <col collapsed="false" customWidth="true" hidden="false" outlineLevel="0" max="12" min="12" style="682" width="13.85"/>
    <col collapsed="false" customWidth="true" hidden="false" outlineLevel="0" max="13" min="13" style="683" width="3.56"/>
    <col collapsed="false" customWidth="true" hidden="false" outlineLevel="0" max="14" min="14" style="682" width="13.85"/>
    <col collapsed="false" customWidth="true" hidden="false" outlineLevel="0" max="15" min="15" style="683" width="3.56"/>
    <col collapsed="false" customWidth="true" hidden="false" outlineLevel="0" max="16" min="16" style="682" width="13.85"/>
    <col collapsed="false" customWidth="true" hidden="false" outlineLevel="0" max="17" min="17" style="683" width="3.56"/>
    <col collapsed="false" customWidth="true" hidden="false" outlineLevel="0" max="18" min="18" style="682" width="13.85"/>
    <col collapsed="false" customWidth="true" hidden="false" outlineLevel="0" max="19" min="19" style="683" width="4.56"/>
    <col collapsed="false" customWidth="true" hidden="false" outlineLevel="0" max="20" min="20" style="682" width="12.7"/>
    <col collapsed="false" customWidth="true" hidden="false" outlineLevel="0" max="21" min="21" style="683" width="4.56"/>
    <col collapsed="false" customWidth="true" hidden="false" outlineLevel="0" max="22" min="22" style="682" width="14.85"/>
    <col collapsed="false" customWidth="true" hidden="false" outlineLevel="0" max="23" min="23" style="682" width="5.56"/>
    <col collapsed="false" customWidth="false" hidden="false" outlineLevel="0" max="257" min="24" style="682" width="9.14"/>
  </cols>
  <sheetData>
    <row r="1" s="360" customFormat="true" ht="12.75" hidden="false" customHeight="false" outlineLevel="0" collapsed="false">
      <c r="A1" s="509" t="s">
        <v>1300</v>
      </c>
      <c r="B1" s="568"/>
      <c r="D1" s="568"/>
      <c r="F1" s="568"/>
      <c r="H1" s="568"/>
      <c r="J1" s="568"/>
      <c r="L1" s="568"/>
      <c r="N1" s="568"/>
      <c r="P1" s="568"/>
      <c r="R1" s="568"/>
      <c r="T1" s="568"/>
      <c r="V1" s="568"/>
    </row>
    <row r="2" s="360" customFormat="true" ht="12.75" hidden="false" customHeight="false" outlineLevel="0" collapsed="false">
      <c r="A2" s="509"/>
      <c r="B2" s="568"/>
      <c r="D2" s="568"/>
      <c r="F2" s="568"/>
      <c r="H2" s="568"/>
      <c r="J2" s="568"/>
      <c r="L2" s="568"/>
      <c r="N2" s="568"/>
      <c r="P2" s="568"/>
      <c r="R2" s="568"/>
      <c r="T2" s="568"/>
      <c r="V2" s="568"/>
    </row>
    <row r="3" s="360" customFormat="true" ht="12.75" hidden="false" customHeight="false" outlineLevel="0" collapsed="false">
      <c r="A3" s="450" t="s">
        <v>905</v>
      </c>
      <c r="B3" s="681" t="s">
        <v>1290</v>
      </c>
      <c r="C3" s="681"/>
      <c r="D3" s="681" t="s">
        <v>1291</v>
      </c>
      <c r="E3" s="681"/>
      <c r="F3" s="681" t="s">
        <v>1292</v>
      </c>
      <c r="G3" s="681"/>
      <c r="H3" s="681" t="s">
        <v>1293</v>
      </c>
      <c r="I3" s="681"/>
      <c r="J3" s="681" t="s">
        <v>1294</v>
      </c>
      <c r="K3" s="681"/>
      <c r="L3" s="681" t="s">
        <v>1295</v>
      </c>
      <c r="M3" s="681"/>
      <c r="N3" s="681" t="s">
        <v>1296</v>
      </c>
      <c r="O3" s="681"/>
      <c r="P3" s="681" t="s">
        <v>1297</v>
      </c>
      <c r="Q3" s="681"/>
      <c r="R3" s="681" t="s">
        <v>1298</v>
      </c>
      <c r="S3" s="681"/>
      <c r="T3" s="681" t="s">
        <v>1299</v>
      </c>
      <c r="U3" s="681"/>
      <c r="V3" s="681" t="s">
        <v>882</v>
      </c>
      <c r="W3" s="681"/>
    </row>
    <row r="4" s="174" customFormat="true" ht="12.75" hidden="false" customHeight="false" outlineLevel="0" collapsed="false">
      <c r="A4" s="363"/>
      <c r="B4" s="504"/>
      <c r="C4" s="516"/>
      <c r="D4" s="504"/>
      <c r="E4" s="516"/>
      <c r="F4" s="504"/>
      <c r="G4" s="516"/>
      <c r="H4" s="504"/>
      <c r="I4" s="516"/>
      <c r="J4" s="504"/>
      <c r="K4" s="516"/>
      <c r="L4" s="504"/>
      <c r="M4" s="516"/>
      <c r="N4" s="504"/>
      <c r="O4" s="516"/>
      <c r="P4" s="504"/>
      <c r="Q4" s="516"/>
      <c r="R4" s="504"/>
      <c r="S4" s="516"/>
      <c r="T4" s="504"/>
      <c r="U4" s="516"/>
      <c r="V4" s="504"/>
      <c r="W4" s="516"/>
    </row>
    <row r="5" s="174" customFormat="true" ht="12.75" hidden="false" customHeight="false" outlineLevel="0" collapsed="false">
      <c r="A5" s="363" t="s">
        <v>765</v>
      </c>
      <c r="B5" s="504" t="n">
        <v>51527225034</v>
      </c>
      <c r="C5" s="516" t="n">
        <v>50.8681174239021</v>
      </c>
      <c r="D5" s="504" t="n">
        <v>6624301268</v>
      </c>
      <c r="E5" s="516" t="n">
        <v>6.53956688972833</v>
      </c>
      <c r="F5" s="504" t="n">
        <v>1883119767</v>
      </c>
      <c r="G5" s="516" t="n">
        <v>1.85903194607938</v>
      </c>
      <c r="H5" s="504" t="n">
        <v>12418917378</v>
      </c>
      <c r="I5" s="516" t="n">
        <v>12.2600614926381</v>
      </c>
      <c r="J5" s="504" t="n">
        <v>4032070384</v>
      </c>
      <c r="K5" s="516" t="n">
        <v>3.98049438174505</v>
      </c>
      <c r="L5" s="504" t="n">
        <v>6862317062</v>
      </c>
      <c r="M5" s="516" t="n">
        <v>6.77453811804397</v>
      </c>
      <c r="N5" s="504" t="n">
        <v>2812698239</v>
      </c>
      <c r="O5" s="516" t="n">
        <v>2.77671976717252</v>
      </c>
      <c r="P5" s="504" t="n">
        <v>5443966830</v>
      </c>
      <c r="Q5" s="516" t="n">
        <v>5.3743306335154</v>
      </c>
      <c r="R5" s="504" t="n">
        <v>8680687269</v>
      </c>
      <c r="S5" s="516" t="n">
        <v>8.56964874448984</v>
      </c>
      <c r="T5" s="504" t="n">
        <v>1010415273</v>
      </c>
      <c r="U5" s="516" t="n">
        <v>0.997490602685345</v>
      </c>
      <c r="V5" s="504" t="n">
        <v>101295718504</v>
      </c>
      <c r="W5" s="516" t="n">
        <v>100</v>
      </c>
    </row>
    <row r="6" s="174" customFormat="true" ht="12.75" hidden="false" customHeight="false" outlineLevel="0" collapsed="false">
      <c r="A6" s="365" t="s">
        <v>225</v>
      </c>
      <c r="B6" s="491" t="n">
        <v>4616976992</v>
      </c>
      <c r="C6" s="517" t="n">
        <v>50.2333641948881</v>
      </c>
      <c r="D6" s="491" t="n">
        <v>535745645</v>
      </c>
      <c r="E6" s="517" t="n">
        <v>5.82898856713866</v>
      </c>
      <c r="F6" s="491" t="n">
        <v>145143711</v>
      </c>
      <c r="G6" s="517" t="n">
        <v>1.57918415185825</v>
      </c>
      <c r="H6" s="491" t="n">
        <v>1127923995</v>
      </c>
      <c r="I6" s="517" t="n">
        <v>12.2719729648131</v>
      </c>
      <c r="J6" s="491" t="n">
        <v>377429771</v>
      </c>
      <c r="K6" s="517" t="n">
        <v>4.1064894144996</v>
      </c>
      <c r="L6" s="491" t="n">
        <v>691958851</v>
      </c>
      <c r="M6" s="517" t="n">
        <v>7.52861039385472</v>
      </c>
      <c r="N6" s="491" t="n">
        <v>257195256</v>
      </c>
      <c r="O6" s="517" t="n">
        <v>2.79832084635294</v>
      </c>
      <c r="P6" s="491" t="n">
        <v>566119065</v>
      </c>
      <c r="Q6" s="517" t="n">
        <v>6.15945568260144</v>
      </c>
      <c r="R6" s="491" t="n">
        <v>744738093</v>
      </c>
      <c r="S6" s="517" t="n">
        <v>8.10285602902035</v>
      </c>
      <c r="T6" s="491" t="n">
        <v>127825334</v>
      </c>
      <c r="U6" s="517" t="n">
        <v>1.39075775497285</v>
      </c>
      <c r="V6" s="491" t="n">
        <v>9191056713</v>
      </c>
      <c r="W6" s="517" t="n">
        <v>100</v>
      </c>
    </row>
    <row r="7" s="360" customFormat="true" ht="12.75" hidden="false" customHeight="false" outlineLevel="0" collapsed="false">
      <c r="A7" s="365" t="s">
        <v>215</v>
      </c>
      <c r="B7" s="491" t="n">
        <v>2773363850</v>
      </c>
      <c r="C7" s="517" t="n">
        <v>53.2619427301326</v>
      </c>
      <c r="D7" s="491" t="n">
        <v>272516755</v>
      </c>
      <c r="E7" s="517" t="n">
        <v>5.2336341651715</v>
      </c>
      <c r="F7" s="491" t="n">
        <v>82759230</v>
      </c>
      <c r="G7" s="517" t="n">
        <v>1.58937579310045</v>
      </c>
      <c r="H7" s="491" t="n">
        <v>747893739</v>
      </c>
      <c r="I7" s="517" t="n">
        <v>14.3631617232058</v>
      </c>
      <c r="J7" s="491" t="n">
        <v>114485742</v>
      </c>
      <c r="K7" s="517" t="n">
        <v>2.19867762169783</v>
      </c>
      <c r="L7" s="491" t="n">
        <v>371460581</v>
      </c>
      <c r="M7" s="517" t="n">
        <v>7.13383214817766</v>
      </c>
      <c r="N7" s="491" t="n">
        <v>106848998</v>
      </c>
      <c r="O7" s="517" t="n">
        <v>2.05201535754064</v>
      </c>
      <c r="P7" s="491" t="n">
        <v>232330396</v>
      </c>
      <c r="Q7" s="517" t="n">
        <v>4.46186253066687</v>
      </c>
      <c r="R7" s="491" t="n">
        <v>458453008</v>
      </c>
      <c r="S7" s="517" t="n">
        <v>8.80450571119726</v>
      </c>
      <c r="T7" s="491" t="n">
        <v>46914910</v>
      </c>
      <c r="U7" s="517" t="n">
        <v>0.900992219109412</v>
      </c>
      <c r="V7" s="491" t="n">
        <v>5207027209</v>
      </c>
      <c r="W7" s="517" t="n">
        <v>100</v>
      </c>
    </row>
    <row r="8" s="174" customFormat="true" ht="12.75" hidden="false" customHeight="false" outlineLevel="0" collapsed="false">
      <c r="A8" s="365" t="s">
        <v>224</v>
      </c>
      <c r="B8" s="491" t="n">
        <v>360059572</v>
      </c>
      <c r="C8" s="517" t="n">
        <v>60.7714592664506</v>
      </c>
      <c r="D8" s="491" t="n">
        <v>44836662</v>
      </c>
      <c r="E8" s="517" t="n">
        <v>7.56760711357123</v>
      </c>
      <c r="F8" s="491" t="n">
        <v>11067107</v>
      </c>
      <c r="G8" s="517" t="n">
        <v>1.86792490618178</v>
      </c>
      <c r="H8" s="491" t="n">
        <v>92864147</v>
      </c>
      <c r="I8" s="517" t="n">
        <v>15.67376669193</v>
      </c>
      <c r="J8" s="491" t="n">
        <v>16596605</v>
      </c>
      <c r="K8" s="517" t="n">
        <v>2.80120286517163</v>
      </c>
      <c r="L8" s="491" t="n">
        <v>23097989</v>
      </c>
      <c r="M8" s="517" t="n">
        <v>3.89851737548148</v>
      </c>
      <c r="N8" s="491" t="n">
        <v>8067927</v>
      </c>
      <c r="O8" s="517" t="n">
        <v>1.36171826879025</v>
      </c>
      <c r="P8" s="491" t="n">
        <v>9496828</v>
      </c>
      <c r="Q8" s="517" t="n">
        <v>1.60289057934693</v>
      </c>
      <c r="R8" s="491" t="n">
        <v>24133438</v>
      </c>
      <c r="S8" s="517" t="n">
        <v>4.07328219669275</v>
      </c>
      <c r="T8" s="491" t="n">
        <v>2261091</v>
      </c>
      <c r="U8" s="517" t="n">
        <v>0.381630736383362</v>
      </c>
      <c r="V8" s="491" t="n">
        <v>592481366</v>
      </c>
      <c r="W8" s="517" t="n">
        <v>100</v>
      </c>
    </row>
    <row r="9" s="174" customFormat="true" ht="12.75" hidden="false" customHeight="false" outlineLevel="0" collapsed="false">
      <c r="A9" s="365" t="s">
        <v>396</v>
      </c>
      <c r="B9" s="491" t="n">
        <v>18889395144</v>
      </c>
      <c r="C9" s="517" t="n">
        <v>43.2618980749023</v>
      </c>
      <c r="D9" s="491" t="n">
        <v>2344760018</v>
      </c>
      <c r="E9" s="517" t="n">
        <v>5.37014383655598</v>
      </c>
      <c r="F9" s="491" t="n">
        <v>636733358</v>
      </c>
      <c r="G9" s="517" t="n">
        <v>1.45829410760334</v>
      </c>
      <c r="H9" s="491" t="n">
        <v>6183537328</v>
      </c>
      <c r="I9" s="517" t="n">
        <v>14.1619972257958</v>
      </c>
      <c r="J9" s="491" t="n">
        <v>2070375341</v>
      </c>
      <c r="K9" s="517" t="n">
        <v>4.74172763586786</v>
      </c>
      <c r="L9" s="491" t="n">
        <v>3626765298</v>
      </c>
      <c r="M9" s="517" t="n">
        <v>8.3062877062798</v>
      </c>
      <c r="N9" s="491" t="n">
        <v>1479500612</v>
      </c>
      <c r="O9" s="517" t="n">
        <v>3.38846237214908</v>
      </c>
      <c r="P9" s="491" t="n">
        <v>2905777625</v>
      </c>
      <c r="Q9" s="517" t="n">
        <v>6.65502809818724</v>
      </c>
      <c r="R9" s="491" t="n">
        <v>5010485591</v>
      </c>
      <c r="S9" s="517" t="n">
        <v>11.4753868660776</v>
      </c>
      <c r="T9" s="491" t="n">
        <v>515560091</v>
      </c>
      <c r="U9" s="517" t="n">
        <v>1.18077407658095</v>
      </c>
      <c r="V9" s="491" t="n">
        <v>43662890406</v>
      </c>
      <c r="W9" s="517" t="n">
        <v>100</v>
      </c>
    </row>
    <row r="10" s="174" customFormat="true" ht="12.75" hidden="false" customHeight="false" outlineLevel="0" collapsed="false">
      <c r="A10" s="365" t="s">
        <v>213</v>
      </c>
      <c r="B10" s="491" t="n">
        <v>6898437233</v>
      </c>
      <c r="C10" s="517" t="n">
        <v>53.8728561902085</v>
      </c>
      <c r="D10" s="491" t="n">
        <v>956478742</v>
      </c>
      <c r="E10" s="517" t="n">
        <v>7.46955288224735</v>
      </c>
      <c r="F10" s="491" t="n">
        <v>266884702</v>
      </c>
      <c r="G10" s="517" t="n">
        <v>2.0842171472451</v>
      </c>
      <c r="H10" s="491" t="n">
        <v>1234475292</v>
      </c>
      <c r="I10" s="517" t="n">
        <v>9.64054721816467</v>
      </c>
      <c r="J10" s="491" t="n">
        <v>504844777</v>
      </c>
      <c r="K10" s="517" t="n">
        <v>3.94254947187093</v>
      </c>
      <c r="L10" s="491" t="n">
        <v>736961206</v>
      </c>
      <c r="M10" s="517" t="n">
        <v>5.75524625761289</v>
      </c>
      <c r="N10" s="491" t="n">
        <v>353862423</v>
      </c>
      <c r="O10" s="517" t="n">
        <v>2.76346348912236</v>
      </c>
      <c r="P10" s="491" t="n">
        <v>691701488</v>
      </c>
      <c r="Q10" s="517" t="n">
        <v>5.40179370065412</v>
      </c>
      <c r="R10" s="491" t="n">
        <v>1055357575</v>
      </c>
      <c r="S10" s="517" t="n">
        <v>8.24174011401377</v>
      </c>
      <c r="T10" s="491" t="n">
        <v>106029970</v>
      </c>
      <c r="U10" s="517" t="n">
        <v>0.828033528860279</v>
      </c>
      <c r="V10" s="491" t="n">
        <v>12805033408</v>
      </c>
      <c r="W10" s="517" t="n">
        <v>100</v>
      </c>
    </row>
    <row r="11" s="174" customFormat="true" ht="12.75" hidden="false" customHeight="false" outlineLevel="0" collapsed="false">
      <c r="A11" s="365" t="s">
        <v>214</v>
      </c>
      <c r="B11" s="491" t="n">
        <v>8002192694</v>
      </c>
      <c r="C11" s="517" t="n">
        <v>59.1016494041882</v>
      </c>
      <c r="D11" s="491" t="n">
        <v>1064909116</v>
      </c>
      <c r="E11" s="517" t="n">
        <v>7.86507993844567</v>
      </c>
      <c r="F11" s="491" t="n">
        <v>364974799</v>
      </c>
      <c r="G11" s="517" t="n">
        <v>2.69558775159658</v>
      </c>
      <c r="H11" s="491" t="n">
        <v>1284875000</v>
      </c>
      <c r="I11" s="517" t="n">
        <v>9.48967797728045</v>
      </c>
      <c r="J11" s="491" t="n">
        <v>535633376</v>
      </c>
      <c r="K11" s="517" t="n">
        <v>3.95601770765528</v>
      </c>
      <c r="L11" s="491" t="n">
        <v>767257233</v>
      </c>
      <c r="M11" s="517" t="n">
        <v>5.66671782617704</v>
      </c>
      <c r="N11" s="491" t="n">
        <v>346348503</v>
      </c>
      <c r="O11" s="517" t="n">
        <v>2.55801985514789</v>
      </c>
      <c r="P11" s="491" t="n">
        <v>405958971</v>
      </c>
      <c r="Q11" s="517" t="n">
        <v>2.99828380720158</v>
      </c>
      <c r="R11" s="491" t="n">
        <v>676672045</v>
      </c>
      <c r="S11" s="517" t="n">
        <v>4.99768444656315</v>
      </c>
      <c r="T11" s="491" t="n">
        <v>90889548</v>
      </c>
      <c r="U11" s="517" t="n">
        <v>0.671281285744196</v>
      </c>
      <c r="V11" s="491" t="n">
        <v>13539711285</v>
      </c>
      <c r="W11" s="517" t="n">
        <v>100</v>
      </c>
    </row>
    <row r="12" s="174" customFormat="true" ht="12.75" hidden="false" customHeight="false" outlineLevel="0" collapsed="false">
      <c r="A12" s="365" t="s">
        <v>223</v>
      </c>
      <c r="B12" s="491" t="n">
        <v>1824177964</v>
      </c>
      <c r="C12" s="517" t="n">
        <v>58.679799514984</v>
      </c>
      <c r="D12" s="491" t="n">
        <v>176194395</v>
      </c>
      <c r="E12" s="517" t="n">
        <v>5.66778679399939</v>
      </c>
      <c r="F12" s="491" t="n">
        <v>45693360</v>
      </c>
      <c r="G12" s="517" t="n">
        <v>1.46985505629427</v>
      </c>
      <c r="H12" s="491" t="n">
        <v>317106259</v>
      </c>
      <c r="I12" s="517" t="n">
        <v>10.2006120402113</v>
      </c>
      <c r="J12" s="491" t="n">
        <v>109433856</v>
      </c>
      <c r="K12" s="517" t="n">
        <v>3.52024684924416</v>
      </c>
      <c r="L12" s="491" t="n">
        <v>164675352</v>
      </c>
      <c r="M12" s="517" t="n">
        <v>5.29724447456346</v>
      </c>
      <c r="N12" s="491" t="n">
        <v>80037684</v>
      </c>
      <c r="O12" s="517" t="n">
        <v>2.57463654503593</v>
      </c>
      <c r="P12" s="491" t="n">
        <v>164847765</v>
      </c>
      <c r="Q12" s="517" t="n">
        <v>5.30279062218361</v>
      </c>
      <c r="R12" s="491" t="n">
        <v>200929386</v>
      </c>
      <c r="S12" s="517" t="n">
        <v>6.46345714060431</v>
      </c>
      <c r="T12" s="491" t="n">
        <v>25602337</v>
      </c>
      <c r="U12" s="517" t="n">
        <v>0.823570962879506</v>
      </c>
      <c r="V12" s="491" t="n">
        <v>3108698358</v>
      </c>
      <c r="W12" s="517" t="n">
        <v>100</v>
      </c>
    </row>
    <row r="13" s="174" customFormat="true" ht="12.75" hidden="false" customHeight="false" outlineLevel="0" collapsed="false">
      <c r="A13" s="365" t="s">
        <v>216</v>
      </c>
      <c r="B13" s="491" t="n">
        <v>1929853975</v>
      </c>
      <c r="C13" s="517" t="n">
        <v>64.4694852464004</v>
      </c>
      <c r="D13" s="491" t="n">
        <v>235429015</v>
      </c>
      <c r="E13" s="517" t="n">
        <v>7.86483723936526</v>
      </c>
      <c r="F13" s="491" t="n">
        <v>47507370</v>
      </c>
      <c r="G13" s="517" t="n">
        <v>1.58705048619561</v>
      </c>
      <c r="H13" s="491" t="n">
        <v>290088364</v>
      </c>
      <c r="I13" s="517" t="n">
        <v>9.69080963913367</v>
      </c>
      <c r="J13" s="491" t="n">
        <v>58980404</v>
      </c>
      <c r="K13" s="517" t="n">
        <v>1.97032331708141</v>
      </c>
      <c r="L13" s="491" t="n">
        <v>137593057</v>
      </c>
      <c r="M13" s="517" t="n">
        <v>4.59648951329006</v>
      </c>
      <c r="N13" s="491" t="n">
        <v>47971481</v>
      </c>
      <c r="O13" s="517" t="n">
        <v>1.60255476665144</v>
      </c>
      <c r="P13" s="491" t="n">
        <v>105139478</v>
      </c>
      <c r="Q13" s="517" t="n">
        <v>3.51233207980684</v>
      </c>
      <c r="R13" s="491" t="n">
        <v>121315725</v>
      </c>
      <c r="S13" s="517" t="n">
        <v>4.05272235327746</v>
      </c>
      <c r="T13" s="491" t="n">
        <v>19558984</v>
      </c>
      <c r="U13" s="517" t="n">
        <v>0.65339535879785</v>
      </c>
      <c r="V13" s="491" t="n">
        <v>2993437853</v>
      </c>
      <c r="W13" s="517" t="n">
        <v>100</v>
      </c>
    </row>
    <row r="14" s="174" customFormat="true" ht="12.75" hidden="false" customHeight="false" outlineLevel="0" collapsed="false">
      <c r="A14" s="365" t="s">
        <v>219</v>
      </c>
      <c r="B14" s="491" t="n">
        <v>2974054782</v>
      </c>
      <c r="C14" s="517" t="n">
        <v>57.0065011607943</v>
      </c>
      <c r="D14" s="491" t="n">
        <v>585396678</v>
      </c>
      <c r="E14" s="517" t="n">
        <v>11.2208479164229</v>
      </c>
      <c r="F14" s="491" t="n">
        <v>202854254</v>
      </c>
      <c r="G14" s="517" t="n">
        <v>3.88829800180966</v>
      </c>
      <c r="H14" s="491" t="n">
        <v>720352776</v>
      </c>
      <c r="I14" s="517" t="n">
        <v>13.8076781940143</v>
      </c>
      <c r="J14" s="491" t="n">
        <v>139941600</v>
      </c>
      <c r="K14" s="517" t="n">
        <v>2.6823920766781</v>
      </c>
      <c r="L14" s="491" t="n">
        <v>159355586</v>
      </c>
      <c r="M14" s="517" t="n">
        <v>3.05451817944625</v>
      </c>
      <c r="N14" s="491" t="n">
        <v>59657350</v>
      </c>
      <c r="O14" s="517" t="n">
        <v>1.14350845606748</v>
      </c>
      <c r="P14" s="491" t="n">
        <v>165686264</v>
      </c>
      <c r="Q14" s="517" t="n">
        <v>3.17586423027889</v>
      </c>
      <c r="R14" s="491" t="n">
        <v>160670762</v>
      </c>
      <c r="S14" s="517" t="n">
        <v>3.07972739301703</v>
      </c>
      <c r="T14" s="491" t="n">
        <v>49074884</v>
      </c>
      <c r="U14" s="517" t="n">
        <v>0.940664391471134</v>
      </c>
      <c r="V14" s="491" t="n">
        <v>5217044936</v>
      </c>
      <c r="W14" s="517" t="n">
        <v>100</v>
      </c>
    </row>
    <row r="15" s="174" customFormat="true" ht="12.75" hidden="false" customHeight="false" outlineLevel="0" collapsed="false">
      <c r="A15" s="365" t="s">
        <v>217</v>
      </c>
      <c r="B15" s="491" t="n">
        <v>2354609353</v>
      </c>
      <c r="C15" s="517" t="n">
        <v>64.7319707753341</v>
      </c>
      <c r="D15" s="491" t="n">
        <v>306694835</v>
      </c>
      <c r="E15" s="517" t="n">
        <v>8.43153072116669</v>
      </c>
      <c r="F15" s="491" t="n">
        <v>50592656</v>
      </c>
      <c r="G15" s="517" t="n">
        <v>1.3908728959502</v>
      </c>
      <c r="H15" s="491" t="n">
        <v>324077210</v>
      </c>
      <c r="I15" s="517" t="n">
        <v>8.90939996477276</v>
      </c>
      <c r="J15" s="491" t="n">
        <v>79705895</v>
      </c>
      <c r="K15" s="517" t="n">
        <v>2.19124232186886</v>
      </c>
      <c r="L15" s="491" t="n">
        <v>151621283</v>
      </c>
      <c r="M15" s="517" t="n">
        <v>4.16831116701789</v>
      </c>
      <c r="N15" s="491" t="n">
        <v>51972665</v>
      </c>
      <c r="O15" s="517" t="n">
        <v>1.42881154685375</v>
      </c>
      <c r="P15" s="491" t="n">
        <v>144618057</v>
      </c>
      <c r="Q15" s="517" t="n">
        <v>3.97578130205856</v>
      </c>
      <c r="R15" s="491" t="n">
        <v>150517913</v>
      </c>
      <c r="S15" s="517" t="n">
        <v>4.13797776394048</v>
      </c>
      <c r="T15" s="491" t="n">
        <v>23065286</v>
      </c>
      <c r="U15" s="517" t="n">
        <v>0.634101541036698</v>
      </c>
      <c r="V15" s="491" t="n">
        <v>3637475153</v>
      </c>
      <c r="W15" s="517" t="n">
        <v>100</v>
      </c>
    </row>
    <row r="16" s="174" customFormat="true" ht="12.75" hidden="false" customHeight="false" outlineLevel="0" collapsed="false">
      <c r="A16" s="365" t="s">
        <v>218</v>
      </c>
      <c r="B16" s="491" t="n">
        <v>904103475</v>
      </c>
      <c r="C16" s="517" t="n">
        <v>67.427043080607</v>
      </c>
      <c r="D16" s="491" t="n">
        <v>101339407</v>
      </c>
      <c r="E16" s="517" t="n">
        <v>7.55778154879027</v>
      </c>
      <c r="F16" s="491" t="n">
        <v>28909220</v>
      </c>
      <c r="G16" s="517" t="n">
        <v>2.15601784117326</v>
      </c>
      <c r="H16" s="491" t="n">
        <v>95723268</v>
      </c>
      <c r="I16" s="517" t="n">
        <v>7.13893607725874</v>
      </c>
      <c r="J16" s="491" t="n">
        <v>24643017</v>
      </c>
      <c r="K16" s="517" t="n">
        <v>1.83784911223257</v>
      </c>
      <c r="L16" s="491" t="n">
        <v>31570626</v>
      </c>
      <c r="M16" s="517" t="n">
        <v>2.3545025743693</v>
      </c>
      <c r="N16" s="491" t="n">
        <v>21235340</v>
      </c>
      <c r="O16" s="517" t="n">
        <v>1.58370830840058</v>
      </c>
      <c r="P16" s="491" t="n">
        <v>52290893</v>
      </c>
      <c r="Q16" s="517" t="n">
        <v>3.89979730476582</v>
      </c>
      <c r="R16" s="491" t="n">
        <v>77413733</v>
      </c>
      <c r="S16" s="517" t="n">
        <v>5.77343108876073</v>
      </c>
      <c r="T16" s="491" t="n">
        <v>3632838</v>
      </c>
      <c r="U16" s="517" t="n">
        <v>0.27093306364171</v>
      </c>
      <c r="V16" s="491" t="n">
        <v>1340861817</v>
      </c>
      <c r="W16" s="517" t="n">
        <v>100</v>
      </c>
    </row>
    <row r="17" s="174" customFormat="true" ht="12.75" hidden="false" customHeight="false" outlineLevel="0" collapsed="false">
      <c r="A17" s="363"/>
      <c r="B17" s="504"/>
      <c r="C17" s="516"/>
      <c r="D17" s="504"/>
      <c r="E17" s="516"/>
      <c r="F17" s="504"/>
      <c r="G17" s="516"/>
      <c r="H17" s="504"/>
      <c r="I17" s="516"/>
      <c r="J17" s="504"/>
      <c r="K17" s="516"/>
      <c r="L17" s="504"/>
      <c r="M17" s="516"/>
      <c r="N17" s="504"/>
      <c r="O17" s="516"/>
      <c r="P17" s="504"/>
      <c r="Q17" s="516"/>
      <c r="R17" s="504"/>
      <c r="S17" s="516"/>
      <c r="T17" s="504"/>
      <c r="U17" s="516"/>
      <c r="V17" s="504"/>
      <c r="W17" s="516"/>
    </row>
    <row r="18" s="174" customFormat="true" ht="12.75" hidden="false" customHeight="false" outlineLevel="0" collapsed="false">
      <c r="A18" s="363" t="s">
        <v>915</v>
      </c>
      <c r="B18" s="504" t="n">
        <v>75099809557</v>
      </c>
      <c r="C18" s="516" t="n">
        <v>52.2199310664344</v>
      </c>
      <c r="D18" s="504" t="n">
        <v>10123094669</v>
      </c>
      <c r="E18" s="516" t="n">
        <v>7.03899662212788</v>
      </c>
      <c r="F18" s="504" t="n">
        <v>2582747015</v>
      </c>
      <c r="G18" s="516" t="n">
        <v>1.79588832356457</v>
      </c>
      <c r="H18" s="504" t="n">
        <v>17142865244</v>
      </c>
      <c r="I18" s="516" t="n">
        <v>11.9201266501669</v>
      </c>
      <c r="J18" s="504" t="n">
        <v>5519517576</v>
      </c>
      <c r="K18" s="516" t="n">
        <v>3.83794351861746</v>
      </c>
      <c r="L18" s="504" t="n">
        <v>9124378781</v>
      </c>
      <c r="M18" s="516" t="n">
        <v>6.34454912440514</v>
      </c>
      <c r="N18" s="504" t="n">
        <v>4157372080</v>
      </c>
      <c r="O18" s="516" t="n">
        <v>2.89078873456189</v>
      </c>
      <c r="P18" s="504" t="n">
        <v>6839630486</v>
      </c>
      <c r="Q18" s="516" t="n">
        <v>4.75587134781905</v>
      </c>
      <c r="R18" s="504" t="n">
        <v>11579568277</v>
      </c>
      <c r="S18" s="516" t="n">
        <v>8.05174155262087</v>
      </c>
      <c r="T18" s="504" t="n">
        <v>1645471875</v>
      </c>
      <c r="U18" s="516" t="n">
        <v>1.14416305968179</v>
      </c>
      <c r="V18" s="504" t="n">
        <v>143814455560</v>
      </c>
      <c r="W18" s="516" t="n">
        <v>100</v>
      </c>
    </row>
    <row r="19" s="174" customFormat="true" ht="12.75" hidden="false" customHeight="false" outlineLevel="0" collapsed="false">
      <c r="A19" s="363" t="s">
        <v>916</v>
      </c>
      <c r="B19" s="504" t="n">
        <v>55752859710</v>
      </c>
      <c r="C19" s="516" t="n">
        <v>49.8235995367279</v>
      </c>
      <c r="D19" s="504" t="n">
        <v>8351346739</v>
      </c>
      <c r="E19" s="516" t="n">
        <v>7.46318947011183</v>
      </c>
      <c r="F19" s="504" t="n">
        <v>2766875541</v>
      </c>
      <c r="G19" s="516" t="n">
        <v>2.47262112902928</v>
      </c>
      <c r="H19" s="504" t="n">
        <v>13155028058</v>
      </c>
      <c r="I19" s="516" t="n">
        <v>11.7560041451766</v>
      </c>
      <c r="J19" s="504" t="n">
        <v>3818552673</v>
      </c>
      <c r="K19" s="516" t="n">
        <v>3.41245346299841</v>
      </c>
      <c r="L19" s="504" t="n">
        <v>9553767669</v>
      </c>
      <c r="M19" s="516" t="n">
        <v>8.537734151811</v>
      </c>
      <c r="N19" s="504" t="n">
        <v>4217548820</v>
      </c>
      <c r="O19" s="516" t="n">
        <v>3.76901677379948</v>
      </c>
      <c r="P19" s="504" t="n">
        <v>4480224791</v>
      </c>
      <c r="Q19" s="516" t="n">
        <v>4.00375742127658</v>
      </c>
      <c r="R19" s="504" t="n">
        <v>8451907478</v>
      </c>
      <c r="S19" s="516" t="n">
        <v>7.55305567634977</v>
      </c>
      <c r="T19" s="504" t="n">
        <v>1352393961</v>
      </c>
      <c r="U19" s="516" t="n">
        <v>1.20856823271915</v>
      </c>
      <c r="V19" s="504" t="n">
        <v>111900505440</v>
      </c>
      <c r="W19" s="516" t="n">
        <v>100</v>
      </c>
    </row>
    <row r="20" s="174" customFormat="true" ht="12.75" hidden="false" customHeight="false" outlineLevel="0" collapsed="false">
      <c r="A20" s="363" t="s">
        <v>917</v>
      </c>
      <c r="B20" s="504" t="n">
        <v>26837277986</v>
      </c>
      <c r="C20" s="516" t="n">
        <v>48.4535677015725</v>
      </c>
      <c r="D20" s="504" t="n">
        <v>2736530708</v>
      </c>
      <c r="E20" s="516" t="n">
        <v>4.94069018462602</v>
      </c>
      <c r="F20" s="504" t="n">
        <v>1146504246</v>
      </c>
      <c r="G20" s="516" t="n">
        <v>2.06996481285028</v>
      </c>
      <c r="H20" s="504" t="n">
        <v>6372529258</v>
      </c>
      <c r="I20" s="516" t="n">
        <v>11.5053314271972</v>
      </c>
      <c r="J20" s="504" t="n">
        <v>2267346418</v>
      </c>
      <c r="K20" s="516" t="n">
        <v>4.09359783897575</v>
      </c>
      <c r="L20" s="504" t="n">
        <v>5142039052</v>
      </c>
      <c r="M20" s="516" t="n">
        <v>9.28373352395068</v>
      </c>
      <c r="N20" s="504" t="n">
        <v>2089738153</v>
      </c>
      <c r="O20" s="516" t="n">
        <v>3.77293364579544</v>
      </c>
      <c r="P20" s="504" t="n">
        <v>3333320448</v>
      </c>
      <c r="Q20" s="516" t="n">
        <v>6.01816876072374</v>
      </c>
      <c r="R20" s="504" t="n">
        <v>4784690003</v>
      </c>
      <c r="S20" s="516" t="n">
        <v>8.6385549649386</v>
      </c>
      <c r="T20" s="504" t="n">
        <v>677643792</v>
      </c>
      <c r="U20" s="516" t="n">
        <v>1.22345713936975</v>
      </c>
      <c r="V20" s="504" t="n">
        <v>55387620064</v>
      </c>
      <c r="W20" s="516" t="n">
        <v>100</v>
      </c>
    </row>
    <row r="21" s="360" customFormat="true" ht="12.75" hidden="false" customHeight="false" outlineLevel="0" collapsed="false">
      <c r="A21" s="363" t="s">
        <v>918</v>
      </c>
      <c r="B21" s="504" t="n">
        <v>21714152608</v>
      </c>
      <c r="C21" s="516" t="n">
        <v>52.8329307395873</v>
      </c>
      <c r="D21" s="504" t="n">
        <v>2750174635</v>
      </c>
      <c r="E21" s="516" t="n">
        <v>6.69147853180293</v>
      </c>
      <c r="F21" s="504" t="n">
        <v>426856427</v>
      </c>
      <c r="G21" s="516" t="n">
        <v>1.038588815809</v>
      </c>
      <c r="H21" s="504" t="n">
        <v>3786092983</v>
      </c>
      <c r="I21" s="516" t="n">
        <v>9.21198224750343</v>
      </c>
      <c r="J21" s="504" t="n">
        <v>3028120613</v>
      </c>
      <c r="K21" s="516" t="n">
        <v>7.36775178409696</v>
      </c>
      <c r="L21" s="504" t="n">
        <v>3312702249</v>
      </c>
      <c r="M21" s="516" t="n">
        <v>8.06017032494331</v>
      </c>
      <c r="N21" s="504" t="n">
        <v>1552234491</v>
      </c>
      <c r="O21" s="516" t="n">
        <v>3.77675789772185</v>
      </c>
      <c r="P21" s="504" t="n">
        <v>1688759491</v>
      </c>
      <c r="Q21" s="516" t="n">
        <v>4.10893829635112</v>
      </c>
      <c r="R21" s="504" t="n">
        <v>2289905132</v>
      </c>
      <c r="S21" s="516" t="n">
        <v>5.5715920129717</v>
      </c>
      <c r="T21" s="504" t="n">
        <v>550657029</v>
      </c>
      <c r="U21" s="516" t="n">
        <v>1.33980934921243</v>
      </c>
      <c r="V21" s="504" t="n">
        <v>41099655658</v>
      </c>
      <c r="W21" s="516" t="n">
        <v>100</v>
      </c>
    </row>
    <row r="22" s="360" customFormat="true" ht="12.75" hidden="false" customHeight="false" outlineLevel="0" collapsed="false">
      <c r="A22" s="363" t="s">
        <v>1265</v>
      </c>
      <c r="B22" s="504" t="n">
        <v>4253414148</v>
      </c>
      <c r="C22" s="516" t="n">
        <v>66.1409722940041</v>
      </c>
      <c r="D22" s="504" t="n">
        <v>567473310</v>
      </c>
      <c r="E22" s="516" t="n">
        <v>8.82426097443282</v>
      </c>
      <c r="F22" s="504" t="n">
        <v>164290482</v>
      </c>
      <c r="G22" s="516" t="n">
        <v>2.554731761364</v>
      </c>
      <c r="H22" s="504" t="n">
        <v>184559757</v>
      </c>
      <c r="I22" s="516" t="n">
        <v>2.86992080939614</v>
      </c>
      <c r="J22" s="504" t="n">
        <v>25379238</v>
      </c>
      <c r="K22" s="516" t="n">
        <v>0.394649431960496</v>
      </c>
      <c r="L22" s="504" t="n">
        <v>26957105</v>
      </c>
      <c r="M22" s="516" t="n">
        <v>0.419185405627602</v>
      </c>
      <c r="N22" s="504" t="n">
        <v>12215592</v>
      </c>
      <c r="O22" s="516" t="n">
        <v>0.189953553525176</v>
      </c>
      <c r="P22" s="504" t="n">
        <v>61620074</v>
      </c>
      <c r="Q22" s="516" t="n">
        <v>0.958197689050543</v>
      </c>
      <c r="R22" s="504" t="n">
        <v>37463617</v>
      </c>
      <c r="S22" s="516" t="n">
        <v>0.582562611542379</v>
      </c>
      <c r="T22" s="504" t="n">
        <v>1097457674</v>
      </c>
      <c r="U22" s="516" t="n">
        <v>17.0655654690967</v>
      </c>
      <c r="V22" s="504" t="n">
        <v>6430830997</v>
      </c>
      <c r="W22" s="516" t="n">
        <v>100</v>
      </c>
    </row>
    <row r="23" s="360" customFormat="true" ht="12.75" hidden="false" customHeight="false" outlineLevel="0" collapsed="false">
      <c r="A23" s="363"/>
      <c r="B23" s="504"/>
      <c r="C23" s="516"/>
      <c r="D23" s="504"/>
      <c r="E23" s="516"/>
      <c r="F23" s="504"/>
      <c r="G23" s="516"/>
      <c r="H23" s="504"/>
      <c r="I23" s="516"/>
      <c r="J23" s="504"/>
      <c r="K23" s="516"/>
      <c r="L23" s="504"/>
      <c r="M23" s="516"/>
      <c r="N23" s="504"/>
      <c r="O23" s="516"/>
      <c r="P23" s="504"/>
      <c r="Q23" s="516"/>
      <c r="R23" s="504"/>
      <c r="S23" s="516"/>
      <c r="T23" s="504"/>
      <c r="U23" s="516"/>
      <c r="V23" s="504"/>
      <c r="W23" s="516"/>
    </row>
    <row r="24" s="174" customFormat="true" ht="12.75" hidden="false" customHeight="false" outlineLevel="0" collapsed="false">
      <c r="A24" s="175" t="s">
        <v>67</v>
      </c>
      <c r="B24" s="454" t="n">
        <v>183657514009</v>
      </c>
      <c r="C24" s="518" t="n">
        <v>51.210423839918</v>
      </c>
      <c r="D24" s="454" t="n">
        <v>24528620061</v>
      </c>
      <c r="E24" s="518" t="n">
        <v>6.83947529351056</v>
      </c>
      <c r="F24" s="454" t="n">
        <v>7087273711</v>
      </c>
      <c r="G24" s="518" t="n">
        <v>1.97619080584981</v>
      </c>
      <c r="H24" s="454" t="n">
        <v>40641075300</v>
      </c>
      <c r="I24" s="518" t="n">
        <v>11.3322163955733</v>
      </c>
      <c r="J24" s="454" t="n">
        <v>14658916518</v>
      </c>
      <c r="K24" s="518" t="n">
        <v>4.08744140947028</v>
      </c>
      <c r="L24" s="454" t="n">
        <v>27159844856</v>
      </c>
      <c r="M24" s="518" t="n">
        <v>7.57315688392699</v>
      </c>
      <c r="N24" s="454" t="n">
        <v>12029109136</v>
      </c>
      <c r="O24" s="518" t="n">
        <v>3.35415504557577</v>
      </c>
      <c r="P24" s="454" t="n">
        <v>16403555290</v>
      </c>
      <c r="Q24" s="518" t="n">
        <v>4.57391043004788</v>
      </c>
      <c r="R24" s="454" t="n">
        <v>27143534507</v>
      </c>
      <c r="S24" s="518" t="n">
        <v>7.56860896281539</v>
      </c>
      <c r="T24" s="454" t="n">
        <v>5323624331</v>
      </c>
      <c r="U24" s="518" t="n">
        <v>1.48442093331205</v>
      </c>
      <c r="V24" s="454" t="n">
        <v>358633067719</v>
      </c>
      <c r="W24" s="518" t="n">
        <v>100</v>
      </c>
    </row>
    <row r="25" s="174" customFormat="true" ht="12.75" hidden="false" customHeight="false" outlineLevel="0" collapsed="false">
      <c r="A25" s="368"/>
      <c r="B25" s="179"/>
      <c r="C25" s="519"/>
      <c r="D25" s="179"/>
      <c r="E25" s="519"/>
      <c r="F25" s="179"/>
      <c r="G25" s="519"/>
      <c r="H25" s="179"/>
      <c r="I25" s="519"/>
      <c r="J25" s="179"/>
      <c r="K25" s="519"/>
      <c r="L25" s="179"/>
      <c r="M25" s="519"/>
      <c r="N25" s="179"/>
      <c r="O25" s="519"/>
      <c r="P25" s="179"/>
      <c r="Q25" s="519"/>
      <c r="R25" s="179"/>
      <c r="S25" s="519"/>
      <c r="T25" s="179"/>
      <c r="U25" s="519"/>
      <c r="V25" s="179"/>
      <c r="W25" s="519"/>
    </row>
    <row r="26" s="360" customFormat="true" ht="12.75" hidden="false" customHeight="false" outlineLevel="0" collapsed="false">
      <c r="A26" s="456"/>
      <c r="B26" s="568"/>
      <c r="D26" s="568"/>
      <c r="F26" s="568"/>
      <c r="H26" s="568"/>
      <c r="J26" s="568"/>
      <c r="L26" s="568"/>
      <c r="N26" s="568"/>
      <c r="P26" s="568"/>
      <c r="R26" s="568"/>
      <c r="T26" s="568"/>
      <c r="V26" s="568"/>
    </row>
    <row r="27" s="360" customFormat="true" ht="12.75" hidden="false" customHeight="false" outlineLevel="0" collapsed="false">
      <c r="A27" s="369" t="s">
        <v>1279</v>
      </c>
      <c r="B27" s="568"/>
      <c r="D27" s="568"/>
      <c r="F27" s="568"/>
      <c r="H27" s="568"/>
      <c r="J27" s="568"/>
      <c r="L27" s="568"/>
      <c r="N27" s="568"/>
      <c r="P27" s="568"/>
      <c r="R27" s="568"/>
      <c r="T27" s="568"/>
      <c r="V27" s="568"/>
    </row>
  </sheetData>
  <mergeCells count="11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34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2.99"/>
    <col collapsed="false" customWidth="true" hidden="false" outlineLevel="0" max="2" min="2" style="25" width="25.99"/>
    <col collapsed="false" customWidth="true" hidden="false" outlineLevel="0" max="4" min="3" style="25" width="11.13"/>
    <col collapsed="false" customWidth="true" hidden="false" outlineLevel="0" max="5" min="5" style="25" width="5.56"/>
    <col collapsed="false" customWidth="true" hidden="false" outlineLevel="0" max="6" min="6" style="25" width="2.99"/>
    <col collapsed="false" customWidth="true" hidden="false" outlineLevel="0" max="7" min="7" style="25" width="25.99"/>
    <col collapsed="false" customWidth="true" hidden="false" outlineLevel="0" max="9" min="8" style="25" width="11.13"/>
    <col collapsed="false" customWidth="true" hidden="false" outlineLevel="0" max="10" min="10" style="25" width="10.71"/>
    <col collapsed="false" customWidth="false" hidden="false" outlineLevel="0" max="257" min="11" style="25" width="9.14"/>
  </cols>
  <sheetData>
    <row r="1" s="174" customFormat="true" ht="12.75" hidden="false" customHeight="false" outlineLevel="0" collapsed="false">
      <c r="A1" s="174" t="s">
        <v>1301</v>
      </c>
      <c r="E1" s="578"/>
      <c r="G1" s="684"/>
      <c r="J1" s="578"/>
    </row>
    <row r="2" s="174" customFormat="true" ht="12.75" hidden="false" customHeight="false" outlineLevel="0" collapsed="false">
      <c r="E2" s="578"/>
      <c r="J2" s="578"/>
    </row>
    <row r="3" s="174" customFormat="true" ht="12.75" hidden="false" customHeight="false" outlineLevel="0" collapsed="false">
      <c r="A3" s="685"/>
      <c r="B3" s="686"/>
      <c r="C3" s="687" t="s">
        <v>1263</v>
      </c>
      <c r="D3" s="687"/>
      <c r="E3" s="687"/>
      <c r="F3" s="685"/>
      <c r="G3" s="686"/>
      <c r="H3" s="687" t="s">
        <v>1262</v>
      </c>
      <c r="I3" s="687"/>
      <c r="J3" s="687"/>
    </row>
    <row r="4" s="174" customFormat="true" ht="12.75" hidden="false" customHeight="false" outlineLevel="0" collapsed="false">
      <c r="A4" s="688"/>
      <c r="B4" s="689"/>
      <c r="C4" s="690" t="n">
        <v>2006</v>
      </c>
      <c r="D4" s="690" t="n">
        <v>2007</v>
      </c>
      <c r="E4" s="691" t="s">
        <v>1302</v>
      </c>
      <c r="F4" s="688"/>
      <c r="G4" s="689"/>
      <c r="H4" s="690" t="n">
        <v>2006</v>
      </c>
      <c r="I4" s="690" t="n">
        <v>2007</v>
      </c>
      <c r="J4" s="691" t="s">
        <v>1302</v>
      </c>
    </row>
    <row r="5" s="174" customFormat="true" ht="12.75" hidden="false" customHeight="false" outlineLevel="0" collapsed="false">
      <c r="A5" s="627" t="n">
        <v>1</v>
      </c>
      <c r="B5" s="692" t="s">
        <v>1303</v>
      </c>
      <c r="C5" s="693" t="n">
        <v>348990515</v>
      </c>
      <c r="D5" s="693" t="n">
        <v>402656585</v>
      </c>
      <c r="E5" s="694" t="n">
        <v>15.37751534594</v>
      </c>
      <c r="F5" s="627" t="n">
        <v>1</v>
      </c>
      <c r="G5" s="692" t="s">
        <v>1304</v>
      </c>
      <c r="H5" s="693" t="n">
        <v>415291013</v>
      </c>
      <c r="I5" s="693" t="n">
        <v>686593466</v>
      </c>
      <c r="J5" s="694" t="n">
        <v>65.3282745128896</v>
      </c>
    </row>
    <row r="6" s="174" customFormat="true" ht="12.75" hidden="false" customHeight="false" outlineLevel="0" collapsed="false">
      <c r="A6" s="172" t="n">
        <v>2</v>
      </c>
      <c r="B6" s="497" t="s">
        <v>1305</v>
      </c>
      <c r="C6" s="695" t="n">
        <v>338614040</v>
      </c>
      <c r="D6" s="695" t="n">
        <v>375632969</v>
      </c>
      <c r="E6" s="696" t="n">
        <v>10.9324849613442</v>
      </c>
      <c r="F6" s="172" t="n">
        <v>2</v>
      </c>
      <c r="G6" s="497" t="s">
        <v>1306</v>
      </c>
      <c r="H6" s="695" t="n">
        <v>909850447</v>
      </c>
      <c r="I6" s="695" t="n">
        <v>651542670</v>
      </c>
      <c r="J6" s="696" t="n">
        <v>-28.3901357472213</v>
      </c>
    </row>
    <row r="7" s="174" customFormat="true" ht="12.75" hidden="false" customHeight="false" outlineLevel="0" collapsed="false">
      <c r="A7" s="172" t="n">
        <v>3</v>
      </c>
      <c r="B7" s="497" t="s">
        <v>1307</v>
      </c>
      <c r="C7" s="695" t="n">
        <v>210316804</v>
      </c>
      <c r="D7" s="695" t="n">
        <v>243390578</v>
      </c>
      <c r="E7" s="696" t="n">
        <v>15.725692560448</v>
      </c>
      <c r="F7" s="172" t="n">
        <v>3</v>
      </c>
      <c r="G7" s="497" t="s">
        <v>1308</v>
      </c>
      <c r="H7" s="695" t="n">
        <v>484884719</v>
      </c>
      <c r="I7" s="695" t="n">
        <v>650354264</v>
      </c>
      <c r="J7" s="696" t="n">
        <v>34.1255433541514</v>
      </c>
    </row>
    <row r="8" s="174" customFormat="true" ht="12.75" hidden="false" customHeight="false" outlineLevel="0" collapsed="false">
      <c r="A8" s="172" t="n">
        <v>4</v>
      </c>
      <c r="B8" s="497" t="s">
        <v>1309</v>
      </c>
      <c r="C8" s="695" t="n">
        <v>158073560</v>
      </c>
      <c r="D8" s="695" t="n">
        <v>172288216</v>
      </c>
      <c r="E8" s="696" t="n">
        <v>8.99243111877786</v>
      </c>
      <c r="F8" s="172" t="n">
        <v>4</v>
      </c>
      <c r="G8" s="497" t="s">
        <v>1310</v>
      </c>
      <c r="H8" s="695" t="n">
        <v>363798749</v>
      </c>
      <c r="I8" s="695" t="n">
        <v>636172023</v>
      </c>
      <c r="J8" s="696" t="n">
        <v>74.8692167712759</v>
      </c>
    </row>
    <row r="9" s="174" customFormat="true" ht="12.75" hidden="false" customHeight="false" outlineLevel="0" collapsed="false">
      <c r="A9" s="172" t="n">
        <v>5</v>
      </c>
      <c r="B9" s="497" t="s">
        <v>1311</v>
      </c>
      <c r="C9" s="695" t="n">
        <v>154428021</v>
      </c>
      <c r="D9" s="695" t="n">
        <v>166447120</v>
      </c>
      <c r="E9" s="696" t="n">
        <v>7.78297806458323</v>
      </c>
      <c r="F9" s="172" t="n">
        <v>5</v>
      </c>
      <c r="G9" s="497" t="s">
        <v>1312</v>
      </c>
      <c r="H9" s="695" t="n">
        <v>608024416</v>
      </c>
      <c r="I9" s="695" t="n">
        <v>518406482</v>
      </c>
      <c r="J9" s="696" t="n">
        <v>-14.7391998810785</v>
      </c>
    </row>
    <row r="10" s="174" customFormat="true" ht="12.75" hidden="false" customHeight="false" outlineLevel="0" collapsed="false">
      <c r="A10" s="172" t="n">
        <v>6</v>
      </c>
      <c r="B10" s="497" t="s">
        <v>1310</v>
      </c>
      <c r="C10" s="695" t="n">
        <v>128026620</v>
      </c>
      <c r="D10" s="695" t="n">
        <v>149490663</v>
      </c>
      <c r="E10" s="696" t="n">
        <v>16.7652969359029</v>
      </c>
      <c r="F10" s="172" t="n">
        <v>6</v>
      </c>
      <c r="G10" s="497" t="s">
        <v>1305</v>
      </c>
      <c r="H10" s="695" t="n">
        <v>483288638</v>
      </c>
      <c r="I10" s="695" t="n">
        <v>502338447</v>
      </c>
      <c r="J10" s="696" t="n">
        <v>3.94170429473246</v>
      </c>
    </row>
    <row r="11" s="174" customFormat="true" ht="12.75" hidden="false" customHeight="false" outlineLevel="0" collapsed="false">
      <c r="A11" s="172" t="n">
        <v>7</v>
      </c>
      <c r="B11" s="497" t="s">
        <v>1313</v>
      </c>
      <c r="C11" s="695" t="n">
        <v>164136923</v>
      </c>
      <c r="D11" s="695" t="n">
        <v>147414783</v>
      </c>
      <c r="E11" s="696" t="n">
        <v>-10.1879209713222</v>
      </c>
      <c r="F11" s="172" t="n">
        <v>7</v>
      </c>
      <c r="G11" s="497" t="s">
        <v>1303</v>
      </c>
      <c r="H11" s="695" t="n">
        <v>318918367</v>
      </c>
      <c r="I11" s="695" t="n">
        <v>371867566</v>
      </c>
      <c r="J11" s="696" t="n">
        <v>16.6027436732736</v>
      </c>
    </row>
    <row r="12" s="174" customFormat="true" ht="12.75" hidden="false" customHeight="false" outlineLevel="0" collapsed="false">
      <c r="A12" s="172" t="n">
        <v>8</v>
      </c>
      <c r="B12" s="497" t="s">
        <v>1314</v>
      </c>
      <c r="C12" s="695" t="n">
        <v>93362502</v>
      </c>
      <c r="D12" s="695" t="n">
        <v>131077024</v>
      </c>
      <c r="E12" s="696" t="n">
        <v>40.3957918779855</v>
      </c>
      <c r="F12" s="172" t="n">
        <v>8</v>
      </c>
      <c r="G12" s="497" t="s">
        <v>1307</v>
      </c>
      <c r="H12" s="695" t="n">
        <v>256678180</v>
      </c>
      <c r="I12" s="695" t="n">
        <v>252484501</v>
      </c>
      <c r="J12" s="696" t="n">
        <v>-1.63382762025195</v>
      </c>
    </row>
    <row r="13" s="174" customFormat="true" ht="12.75" hidden="false" customHeight="false" outlineLevel="0" collapsed="false">
      <c r="A13" s="172" t="n">
        <v>9</v>
      </c>
      <c r="B13" s="497" t="s">
        <v>1315</v>
      </c>
      <c r="C13" s="695" t="n">
        <v>72404256</v>
      </c>
      <c r="D13" s="695" t="n">
        <v>97933483</v>
      </c>
      <c r="E13" s="696" t="n">
        <v>35.2592905588312</v>
      </c>
      <c r="F13" s="172" t="n">
        <v>9</v>
      </c>
      <c r="G13" s="497" t="s">
        <v>1311</v>
      </c>
      <c r="H13" s="695" t="n">
        <v>180959772</v>
      </c>
      <c r="I13" s="695" t="n">
        <v>185591025</v>
      </c>
      <c r="J13" s="696" t="n">
        <v>2.55927212375136</v>
      </c>
    </row>
    <row r="14" s="174" customFormat="true" ht="12.75" hidden="false" customHeight="false" outlineLevel="0" collapsed="false">
      <c r="A14" s="179" t="n">
        <v>10</v>
      </c>
      <c r="B14" s="697" t="s">
        <v>1316</v>
      </c>
      <c r="C14" s="698" t="n">
        <v>58838859</v>
      </c>
      <c r="D14" s="698" t="n">
        <v>84084207</v>
      </c>
      <c r="E14" s="699" t="n">
        <v>42.9059101910865</v>
      </c>
      <c r="F14" s="179" t="n">
        <v>10</v>
      </c>
      <c r="G14" s="697" t="s">
        <v>1317</v>
      </c>
      <c r="H14" s="698" t="n">
        <v>73718314</v>
      </c>
      <c r="I14" s="698" t="n">
        <v>183004625</v>
      </c>
      <c r="J14" s="699" t="n">
        <v>148.248522070106</v>
      </c>
    </row>
    <row r="15" s="174" customFormat="true" ht="12.75" hidden="false" customHeight="false" outlineLevel="0" collapsed="false">
      <c r="A15" s="627" t="n">
        <v>11</v>
      </c>
      <c r="B15" s="692" t="s">
        <v>1318</v>
      </c>
      <c r="C15" s="693" t="n">
        <v>73465350</v>
      </c>
      <c r="D15" s="693" t="n">
        <v>75492203</v>
      </c>
      <c r="E15" s="694" t="n">
        <v>2.75892376474079</v>
      </c>
      <c r="F15" s="627" t="n">
        <v>11</v>
      </c>
      <c r="G15" s="692" t="s">
        <v>1319</v>
      </c>
      <c r="H15" s="693" t="n">
        <v>188359375</v>
      </c>
      <c r="I15" s="693" t="n">
        <v>149262536</v>
      </c>
      <c r="J15" s="694" t="n">
        <v>-20.7565134467026</v>
      </c>
    </row>
    <row r="16" s="174" customFormat="true" ht="12.75" hidden="false" customHeight="false" outlineLevel="0" collapsed="false">
      <c r="A16" s="172" t="n">
        <v>12</v>
      </c>
      <c r="B16" s="497" t="s">
        <v>1320</v>
      </c>
      <c r="C16" s="695" t="n">
        <v>68042703</v>
      </c>
      <c r="D16" s="695" t="n">
        <v>67638044</v>
      </c>
      <c r="E16" s="696" t="n">
        <v>-0.594713293503347</v>
      </c>
      <c r="F16" s="172" t="n">
        <v>12</v>
      </c>
      <c r="G16" s="497" t="s">
        <v>1321</v>
      </c>
      <c r="H16" s="695" t="n">
        <v>98312955</v>
      </c>
      <c r="I16" s="695" t="n">
        <v>146714138</v>
      </c>
      <c r="J16" s="696" t="n">
        <v>49.2317446871575</v>
      </c>
    </row>
    <row r="17" s="174" customFormat="true" ht="12.75" hidden="false" customHeight="false" outlineLevel="0" collapsed="false">
      <c r="A17" s="172" t="n">
        <v>13</v>
      </c>
      <c r="B17" s="497" t="s">
        <v>1322</v>
      </c>
      <c r="C17" s="695" t="n">
        <v>35181615</v>
      </c>
      <c r="D17" s="695" t="n">
        <v>54639409</v>
      </c>
      <c r="E17" s="696" t="n">
        <v>55.3067106214425</v>
      </c>
      <c r="F17" s="172" t="n">
        <v>13</v>
      </c>
      <c r="G17" s="497" t="s">
        <v>1323</v>
      </c>
      <c r="H17" s="695" t="n">
        <v>142827399</v>
      </c>
      <c r="I17" s="695" t="n">
        <v>124886759</v>
      </c>
      <c r="J17" s="696" t="n">
        <v>-12.5610633013068</v>
      </c>
    </row>
    <row r="18" s="174" customFormat="true" ht="12.75" hidden="false" customHeight="false" outlineLevel="0" collapsed="false">
      <c r="A18" s="172" t="n">
        <v>14</v>
      </c>
      <c r="B18" s="497" t="s">
        <v>1324</v>
      </c>
      <c r="C18" s="695" t="n">
        <v>51813116</v>
      </c>
      <c r="D18" s="695" t="n">
        <v>46825151</v>
      </c>
      <c r="E18" s="696" t="n">
        <v>-9.62683850166432</v>
      </c>
      <c r="F18" s="172" t="n">
        <v>14</v>
      </c>
      <c r="G18" s="497" t="s">
        <v>1325</v>
      </c>
      <c r="H18" s="695" t="n">
        <v>115308861</v>
      </c>
      <c r="I18" s="695" t="n">
        <v>120804760</v>
      </c>
      <c r="J18" s="696" t="n">
        <v>4.76624168545034</v>
      </c>
    </row>
    <row r="19" s="174" customFormat="true" ht="12.75" hidden="false" customHeight="false" outlineLevel="0" collapsed="false">
      <c r="A19" s="172" t="n">
        <v>15</v>
      </c>
      <c r="B19" s="497" t="s">
        <v>1308</v>
      </c>
      <c r="C19" s="695" t="n">
        <v>30068022</v>
      </c>
      <c r="D19" s="695" t="n">
        <v>44097728</v>
      </c>
      <c r="E19" s="696" t="n">
        <v>46.6598900320081</v>
      </c>
      <c r="F19" s="172" t="n">
        <v>15</v>
      </c>
      <c r="G19" s="497" t="s">
        <v>1314</v>
      </c>
      <c r="H19" s="695" t="n">
        <v>102258558</v>
      </c>
      <c r="I19" s="695" t="n">
        <v>113848411</v>
      </c>
      <c r="J19" s="696" t="n">
        <v>11.3338709509281</v>
      </c>
    </row>
    <row r="20" s="174" customFormat="true" ht="12.75" hidden="false" customHeight="false" outlineLevel="0" collapsed="false">
      <c r="A20" s="172" t="n">
        <v>16</v>
      </c>
      <c r="B20" s="497" t="s">
        <v>1321</v>
      </c>
      <c r="C20" s="695" t="n">
        <v>47653780</v>
      </c>
      <c r="D20" s="695" t="n">
        <v>41490589</v>
      </c>
      <c r="E20" s="696" t="n">
        <v>-12.9332678331079</v>
      </c>
      <c r="F20" s="172" t="n">
        <v>16</v>
      </c>
      <c r="G20" s="497" t="s">
        <v>1326</v>
      </c>
      <c r="H20" s="695" t="n">
        <v>89451166</v>
      </c>
      <c r="I20" s="695" t="n">
        <v>101112868</v>
      </c>
      <c r="J20" s="696" t="n">
        <v>13.0369480035621</v>
      </c>
    </row>
    <row r="21" s="174" customFormat="true" ht="12.75" hidden="false" customHeight="false" outlineLevel="0" collapsed="false">
      <c r="A21" s="172" t="n">
        <v>17</v>
      </c>
      <c r="B21" s="497" t="s">
        <v>1327</v>
      </c>
      <c r="C21" s="695" t="n">
        <v>41430080</v>
      </c>
      <c r="D21" s="695" t="n">
        <v>38851659</v>
      </c>
      <c r="E21" s="696" t="n">
        <v>-6.22354820458952</v>
      </c>
      <c r="F21" s="172" t="n">
        <v>17</v>
      </c>
      <c r="G21" s="497" t="s">
        <v>1316</v>
      </c>
      <c r="H21" s="695" t="n">
        <v>99402888</v>
      </c>
      <c r="I21" s="695" t="n">
        <v>95830841</v>
      </c>
      <c r="J21" s="696" t="n">
        <v>-3.59350424506782</v>
      </c>
    </row>
    <row r="22" s="174" customFormat="true" ht="12.75" hidden="false" customHeight="false" outlineLevel="0" collapsed="false">
      <c r="A22" s="172" t="n">
        <v>18</v>
      </c>
      <c r="B22" s="497" t="s">
        <v>1328</v>
      </c>
      <c r="C22" s="695" t="n">
        <v>46335374</v>
      </c>
      <c r="D22" s="695" t="n">
        <v>37620347</v>
      </c>
      <c r="E22" s="696" t="n">
        <v>-18.80858240186</v>
      </c>
      <c r="F22" s="172" t="n">
        <v>18</v>
      </c>
      <c r="G22" s="497" t="s">
        <v>1329</v>
      </c>
      <c r="H22" s="695" t="n">
        <v>22619801</v>
      </c>
      <c r="I22" s="695" t="n">
        <v>60672574</v>
      </c>
      <c r="J22" s="696" t="n">
        <v>168.227708988244</v>
      </c>
    </row>
    <row r="23" s="174" customFormat="true" ht="12.75" hidden="false" customHeight="false" outlineLevel="0" collapsed="false">
      <c r="A23" s="172" t="n">
        <v>19</v>
      </c>
      <c r="B23" s="497" t="s">
        <v>1330</v>
      </c>
      <c r="C23" s="695" t="n">
        <v>23654413</v>
      </c>
      <c r="D23" s="695" t="n">
        <v>33639400</v>
      </c>
      <c r="E23" s="696" t="n">
        <v>42.2119415941541</v>
      </c>
      <c r="F23" s="172" t="n">
        <v>19</v>
      </c>
      <c r="G23" s="497" t="s">
        <v>1313</v>
      </c>
      <c r="H23" s="695" t="n">
        <v>41276395</v>
      </c>
      <c r="I23" s="695" t="n">
        <v>50273352</v>
      </c>
      <c r="J23" s="696" t="n">
        <v>21.7968575017271</v>
      </c>
    </row>
    <row r="24" s="174" customFormat="true" ht="12.75" hidden="false" customHeight="false" outlineLevel="0" collapsed="false">
      <c r="A24" s="179" t="n">
        <v>20</v>
      </c>
      <c r="B24" s="697" t="s">
        <v>1331</v>
      </c>
      <c r="C24" s="698" t="n">
        <v>36893553</v>
      </c>
      <c r="D24" s="698" t="n">
        <v>33481528</v>
      </c>
      <c r="E24" s="699" t="n">
        <v>-9.24829603697968</v>
      </c>
      <c r="F24" s="179" t="n">
        <v>20</v>
      </c>
      <c r="G24" s="697" t="s">
        <v>1309</v>
      </c>
      <c r="H24" s="698" t="n">
        <v>31222456</v>
      </c>
      <c r="I24" s="698" t="n">
        <v>37069663</v>
      </c>
      <c r="J24" s="699" t="n">
        <v>18.7275690291629</v>
      </c>
    </row>
    <row r="25" s="174" customFormat="true" ht="12.75" hidden="false" customHeight="false" outlineLevel="0" collapsed="false">
      <c r="A25" s="627" t="n">
        <v>21</v>
      </c>
      <c r="B25" s="692" t="s">
        <v>1332</v>
      </c>
      <c r="C25" s="693" t="n">
        <v>16764979</v>
      </c>
      <c r="D25" s="693" t="n">
        <v>32507615</v>
      </c>
      <c r="E25" s="694" t="n">
        <v>93.9019130295361</v>
      </c>
      <c r="F25" s="627" t="n">
        <v>21</v>
      </c>
      <c r="G25" s="692" t="s">
        <v>1320</v>
      </c>
      <c r="H25" s="693" t="n">
        <v>36028454</v>
      </c>
      <c r="I25" s="693" t="n">
        <v>36211536</v>
      </c>
      <c r="J25" s="694" t="n">
        <v>0.508159467514219</v>
      </c>
    </row>
    <row r="26" s="174" customFormat="true" ht="12.75" hidden="false" customHeight="false" outlineLevel="0" collapsed="false">
      <c r="A26" s="172" t="n">
        <v>22</v>
      </c>
      <c r="B26" s="497" t="s">
        <v>1326</v>
      </c>
      <c r="C26" s="695" t="n">
        <v>46291976</v>
      </c>
      <c r="D26" s="695" t="n">
        <v>30690980</v>
      </c>
      <c r="E26" s="696" t="n">
        <v>-33.7012963110497</v>
      </c>
      <c r="F26" s="172" t="n">
        <v>22</v>
      </c>
      <c r="G26" s="497" t="s">
        <v>1333</v>
      </c>
      <c r="H26" s="695" t="n">
        <v>167252369</v>
      </c>
      <c r="I26" s="695" t="n">
        <v>31591754</v>
      </c>
      <c r="J26" s="696" t="n">
        <v>-81.1113264410623</v>
      </c>
    </row>
    <row r="27" s="174" customFormat="true" ht="12.75" hidden="false" customHeight="false" outlineLevel="0" collapsed="false">
      <c r="A27" s="172" t="n">
        <v>23</v>
      </c>
      <c r="B27" s="497" t="s">
        <v>1334</v>
      </c>
      <c r="C27" s="695" t="n">
        <v>28992524</v>
      </c>
      <c r="D27" s="695" t="n">
        <v>26733643</v>
      </c>
      <c r="E27" s="696" t="n">
        <v>-7.79125335896936</v>
      </c>
      <c r="F27" s="172" t="n">
        <v>23</v>
      </c>
      <c r="G27" s="497" t="s">
        <v>1328</v>
      </c>
      <c r="H27" s="695" t="n">
        <v>18613198</v>
      </c>
      <c r="I27" s="695" t="n">
        <v>29028328</v>
      </c>
      <c r="J27" s="696" t="n">
        <v>55.955618158685</v>
      </c>
    </row>
    <row r="28" s="174" customFormat="true" ht="12.75" hidden="false" customHeight="false" outlineLevel="0" collapsed="false">
      <c r="A28" s="172" t="n">
        <v>24</v>
      </c>
      <c r="B28" s="497" t="s">
        <v>1335</v>
      </c>
      <c r="C28" s="695" t="n">
        <v>22264937</v>
      </c>
      <c r="D28" s="695" t="n">
        <v>24728067</v>
      </c>
      <c r="E28" s="696" t="n">
        <v>11.0628204337609</v>
      </c>
      <c r="F28" s="172" t="n">
        <v>24</v>
      </c>
      <c r="G28" s="497" t="s">
        <v>1336</v>
      </c>
      <c r="H28" s="695" t="n">
        <v>27644234</v>
      </c>
      <c r="I28" s="695" t="n">
        <v>25656395</v>
      </c>
      <c r="J28" s="696" t="n">
        <v>-7.19079067265889</v>
      </c>
    </row>
    <row r="29" s="174" customFormat="true" ht="12.75" hidden="false" customHeight="false" outlineLevel="0" collapsed="false">
      <c r="A29" s="172" t="n">
        <v>25</v>
      </c>
      <c r="B29" s="497" t="s">
        <v>1329</v>
      </c>
      <c r="C29" s="695" t="n">
        <v>21838258</v>
      </c>
      <c r="D29" s="695" t="n">
        <v>24125478</v>
      </c>
      <c r="E29" s="696" t="n">
        <v>10.4734544302938</v>
      </c>
      <c r="F29" s="172" t="n">
        <v>25</v>
      </c>
      <c r="G29" s="497" t="s">
        <v>1331</v>
      </c>
      <c r="H29" s="695" t="n">
        <v>27166188</v>
      </c>
      <c r="I29" s="695" t="n">
        <v>23447237</v>
      </c>
      <c r="J29" s="696" t="n">
        <v>-13.689631390315</v>
      </c>
    </row>
    <row r="30" s="174" customFormat="true" ht="12.75" hidden="false" customHeight="false" outlineLevel="0" collapsed="false">
      <c r="A30" s="172" t="n">
        <v>26</v>
      </c>
      <c r="B30" s="497" t="s">
        <v>1337</v>
      </c>
      <c r="C30" s="695" t="n">
        <v>20662894</v>
      </c>
      <c r="D30" s="695" t="n">
        <v>23699831</v>
      </c>
      <c r="E30" s="696" t="n">
        <v>14.6975394637363</v>
      </c>
      <c r="F30" s="172" t="n">
        <v>26</v>
      </c>
      <c r="G30" s="497" t="s">
        <v>1338</v>
      </c>
      <c r="H30" s="695" t="n">
        <v>2233</v>
      </c>
      <c r="I30" s="695" t="n">
        <v>23386749</v>
      </c>
      <c r="J30" s="696" t="n">
        <v>1047224.18271384</v>
      </c>
    </row>
    <row r="31" s="174" customFormat="true" ht="12.75" hidden="false" customHeight="false" outlineLevel="0" collapsed="false">
      <c r="A31" s="172" t="n">
        <v>27</v>
      </c>
      <c r="B31" s="497" t="s">
        <v>1339</v>
      </c>
      <c r="C31" s="695" t="n">
        <v>3063628</v>
      </c>
      <c r="D31" s="695" t="n">
        <v>23651011</v>
      </c>
      <c r="E31" s="696" t="n">
        <v>671.993564492817</v>
      </c>
      <c r="F31" s="172" t="n">
        <v>27</v>
      </c>
      <c r="G31" s="497" t="s">
        <v>1340</v>
      </c>
      <c r="H31" s="695" t="n">
        <v>19613713</v>
      </c>
      <c r="I31" s="695" t="n">
        <v>23245481</v>
      </c>
      <c r="J31" s="696" t="n">
        <v>18.5164736528979</v>
      </c>
    </row>
    <row r="32" s="174" customFormat="true" ht="12.75" hidden="false" customHeight="false" outlineLevel="0" collapsed="false">
      <c r="A32" s="172" t="n">
        <v>28</v>
      </c>
      <c r="B32" s="497" t="s">
        <v>1317</v>
      </c>
      <c r="C32" s="695" t="n">
        <v>24519501</v>
      </c>
      <c r="D32" s="695" t="n">
        <v>21672717</v>
      </c>
      <c r="E32" s="696" t="n">
        <v>-11.6102852174683</v>
      </c>
      <c r="F32" s="172" t="n">
        <v>28</v>
      </c>
      <c r="G32" s="497" t="s">
        <v>1341</v>
      </c>
      <c r="H32" s="695" t="n">
        <v>14313801</v>
      </c>
      <c r="I32" s="695" t="n">
        <v>18952240</v>
      </c>
      <c r="J32" s="696" t="n">
        <v>32.4053617903448</v>
      </c>
    </row>
    <row r="33" s="174" customFormat="true" ht="12.75" hidden="false" customHeight="false" outlineLevel="0" collapsed="false">
      <c r="A33" s="172" t="n">
        <v>29</v>
      </c>
      <c r="B33" s="497" t="s">
        <v>1336</v>
      </c>
      <c r="C33" s="695" t="n">
        <v>18827533</v>
      </c>
      <c r="D33" s="695" t="n">
        <v>21542173</v>
      </c>
      <c r="E33" s="696" t="n">
        <v>14.4184583290865</v>
      </c>
      <c r="F33" s="172" t="n">
        <v>29</v>
      </c>
      <c r="G33" s="497" t="s">
        <v>1342</v>
      </c>
      <c r="H33" s="695" t="n">
        <v>10443202</v>
      </c>
      <c r="I33" s="695" t="n">
        <v>18474655</v>
      </c>
      <c r="J33" s="696" t="n">
        <v>76.9060389715721</v>
      </c>
    </row>
    <row r="34" s="174" customFormat="true" ht="12.75" hidden="false" customHeight="false" outlineLevel="0" collapsed="false">
      <c r="A34" s="179" t="n">
        <v>30</v>
      </c>
      <c r="B34" s="697" t="s">
        <v>1343</v>
      </c>
      <c r="C34" s="698" t="n">
        <v>24238180</v>
      </c>
      <c r="D34" s="698" t="n">
        <v>19897755</v>
      </c>
      <c r="E34" s="699" t="n">
        <v>-17.9073882609998</v>
      </c>
      <c r="F34" s="179" t="n">
        <v>30</v>
      </c>
      <c r="G34" s="697" t="s">
        <v>1330</v>
      </c>
      <c r="H34" s="698" t="n">
        <v>11555861</v>
      </c>
      <c r="I34" s="698" t="n">
        <v>18141371</v>
      </c>
      <c r="J34" s="699" t="n">
        <v>56.9884840255521</v>
      </c>
    </row>
    <row r="35" s="174" customFormat="true" ht="12.75" hidden="false" customHeight="false" outlineLevel="0" collapsed="false">
      <c r="E35" s="578"/>
      <c r="J35" s="578"/>
    </row>
    <row r="36" s="174" customFormat="true" ht="12.75" hidden="false" customHeight="false" outlineLevel="0" collapsed="false">
      <c r="A36" s="174" t="s">
        <v>1344</v>
      </c>
      <c r="E36" s="578"/>
      <c r="J36" s="578"/>
    </row>
  </sheetData>
  <mergeCells count="2">
    <mergeCell ref="C3:E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34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2.99"/>
    <col collapsed="false" customWidth="true" hidden="false" outlineLevel="0" max="2" min="2" style="25" width="107.13"/>
    <col collapsed="false" customWidth="true" hidden="false" outlineLevel="0" max="4" min="3" style="25" width="11.13"/>
    <col collapsed="false" customWidth="true" hidden="false" outlineLevel="0" max="5" min="5" style="25" width="5.56"/>
    <col collapsed="false" customWidth="true" hidden="false" outlineLevel="0" max="6" min="6" style="25" width="2.99"/>
    <col collapsed="false" customWidth="true" hidden="false" outlineLevel="0" max="7" min="7" style="25" width="107.13"/>
    <col collapsed="false" customWidth="true" hidden="false" outlineLevel="0" max="9" min="8" style="25" width="12.7"/>
    <col collapsed="false" customWidth="true" hidden="false" outlineLevel="0" max="10" min="10" style="25" width="5.56"/>
    <col collapsed="false" customWidth="false" hidden="false" outlineLevel="0" max="257" min="11" style="25" width="9.14"/>
  </cols>
  <sheetData>
    <row r="1" s="174" customFormat="true" ht="12.75" hidden="false" customHeight="false" outlineLevel="0" collapsed="false">
      <c r="A1" s="174" t="s">
        <v>1345</v>
      </c>
      <c r="C1" s="507"/>
      <c r="D1" s="507"/>
      <c r="E1" s="578"/>
      <c r="G1" s="684"/>
      <c r="H1" s="507"/>
      <c r="I1" s="507"/>
      <c r="J1" s="578"/>
    </row>
    <row r="2" s="174" customFormat="true" ht="12.75" hidden="false" customHeight="false" outlineLevel="0" collapsed="false">
      <c r="C2" s="507"/>
      <c r="D2" s="507"/>
      <c r="E2" s="578"/>
      <c r="H2" s="507"/>
      <c r="I2" s="507"/>
      <c r="J2" s="578"/>
    </row>
    <row r="3" s="174" customFormat="true" ht="12.75" hidden="false" customHeight="false" outlineLevel="0" collapsed="false">
      <c r="A3" s="685"/>
      <c r="B3" s="686"/>
      <c r="C3" s="687" t="s">
        <v>1263</v>
      </c>
      <c r="D3" s="687"/>
      <c r="E3" s="687"/>
      <c r="F3" s="685"/>
      <c r="G3" s="686"/>
      <c r="H3" s="687" t="s">
        <v>1262</v>
      </c>
      <c r="I3" s="687"/>
      <c r="J3" s="687"/>
    </row>
    <row r="4" s="174" customFormat="true" ht="12.75" hidden="false" customHeight="false" outlineLevel="0" collapsed="false">
      <c r="A4" s="688"/>
      <c r="B4" s="689"/>
      <c r="C4" s="700" t="n">
        <v>2006</v>
      </c>
      <c r="D4" s="700" t="n">
        <v>2007</v>
      </c>
      <c r="E4" s="691" t="s">
        <v>1302</v>
      </c>
      <c r="F4" s="688"/>
      <c r="G4" s="689"/>
      <c r="H4" s="700" t="n">
        <v>2006</v>
      </c>
      <c r="I4" s="700" t="n">
        <v>2007</v>
      </c>
      <c r="J4" s="691" t="s">
        <v>1302</v>
      </c>
    </row>
    <row r="5" s="174" customFormat="true" ht="12.75" hidden="false" customHeight="false" outlineLevel="0" collapsed="false">
      <c r="A5" s="438" t="n">
        <v>1</v>
      </c>
      <c r="B5" s="686" t="s">
        <v>1346</v>
      </c>
      <c r="C5" s="693" t="n">
        <v>413981842</v>
      </c>
      <c r="D5" s="693" t="n">
        <v>486629302</v>
      </c>
      <c r="E5" s="694" t="n">
        <v>17.5484653261676</v>
      </c>
      <c r="F5" s="438" t="n">
        <v>1</v>
      </c>
      <c r="G5" s="686" t="s">
        <v>1347</v>
      </c>
      <c r="H5" s="693" t="n">
        <v>2816622527</v>
      </c>
      <c r="I5" s="693" t="n">
        <v>2729929855</v>
      </c>
      <c r="J5" s="694" t="n">
        <v>-3.07789457653514</v>
      </c>
    </row>
    <row r="6" s="174" customFormat="true" ht="12.75" hidden="false" customHeight="false" outlineLevel="0" collapsed="false">
      <c r="A6" s="173" t="n">
        <v>2</v>
      </c>
      <c r="B6" s="164" t="s">
        <v>1348</v>
      </c>
      <c r="C6" s="695" t="n">
        <v>177422661</v>
      </c>
      <c r="D6" s="695" t="n">
        <v>242242314</v>
      </c>
      <c r="E6" s="696" t="n">
        <v>36.5340327073552</v>
      </c>
      <c r="F6" s="173" t="n">
        <v>2</v>
      </c>
      <c r="G6" s="164" t="s">
        <v>1346</v>
      </c>
      <c r="H6" s="695" t="n">
        <v>447977127</v>
      </c>
      <c r="I6" s="695" t="n">
        <v>715594288</v>
      </c>
      <c r="J6" s="696" t="n">
        <v>59.7390234613474</v>
      </c>
    </row>
    <row r="7" s="174" customFormat="true" ht="12.75" hidden="false" customHeight="false" outlineLevel="0" collapsed="false">
      <c r="A7" s="173" t="n">
        <v>3</v>
      </c>
      <c r="B7" s="164" t="s">
        <v>1349</v>
      </c>
      <c r="C7" s="695" t="n">
        <v>224098188</v>
      </c>
      <c r="D7" s="695" t="n">
        <v>222246494</v>
      </c>
      <c r="E7" s="696" t="n">
        <v>-0.826286913127561</v>
      </c>
      <c r="F7" s="173" t="n">
        <v>3</v>
      </c>
      <c r="G7" s="164" t="s">
        <v>1350</v>
      </c>
      <c r="H7" s="695" t="n">
        <v>506087857</v>
      </c>
      <c r="I7" s="695" t="n">
        <v>476653765</v>
      </c>
      <c r="J7" s="696" t="n">
        <v>-5.81600439387741</v>
      </c>
    </row>
    <row r="8" s="174" customFormat="true" ht="12.75" hidden="false" customHeight="false" outlineLevel="0" collapsed="false">
      <c r="A8" s="173" t="n">
        <v>4</v>
      </c>
      <c r="B8" s="164" t="s">
        <v>1351</v>
      </c>
      <c r="C8" s="695" t="n">
        <v>164095126</v>
      </c>
      <c r="D8" s="695" t="n">
        <v>202497065</v>
      </c>
      <c r="E8" s="696" t="n">
        <v>23.4022423066972</v>
      </c>
      <c r="F8" s="173" t="n">
        <v>4</v>
      </c>
      <c r="G8" s="164" t="s">
        <v>1352</v>
      </c>
      <c r="H8" s="695" t="n">
        <v>284126508</v>
      </c>
      <c r="I8" s="695" t="n">
        <v>398393030</v>
      </c>
      <c r="J8" s="696" t="n">
        <v>40.2167762537665</v>
      </c>
    </row>
    <row r="9" s="174" customFormat="true" ht="12.75" hidden="false" customHeight="false" outlineLevel="0" collapsed="false">
      <c r="A9" s="173" t="n">
        <v>5</v>
      </c>
      <c r="B9" s="164" t="s">
        <v>1353</v>
      </c>
      <c r="C9" s="695" t="n">
        <v>112064526</v>
      </c>
      <c r="D9" s="695" t="n">
        <v>148268721</v>
      </c>
      <c r="E9" s="696" t="n">
        <v>32.3065614894048</v>
      </c>
      <c r="F9" s="173" t="n">
        <v>5</v>
      </c>
      <c r="G9" s="164" t="s">
        <v>1354</v>
      </c>
      <c r="H9" s="695" t="n">
        <v>65759732</v>
      </c>
      <c r="I9" s="695" t="n">
        <v>133200414</v>
      </c>
      <c r="J9" s="696" t="n">
        <v>102.556199590351</v>
      </c>
    </row>
    <row r="10" s="174" customFormat="true" ht="12.75" hidden="false" customHeight="false" outlineLevel="0" collapsed="false">
      <c r="A10" s="173" t="n">
        <v>6</v>
      </c>
      <c r="B10" s="164" t="s">
        <v>1355</v>
      </c>
      <c r="C10" s="695" t="n">
        <v>124525181</v>
      </c>
      <c r="D10" s="695" t="n">
        <v>144393376</v>
      </c>
      <c r="E10" s="696" t="n">
        <v>15.9551625144797</v>
      </c>
      <c r="F10" s="173" t="n">
        <v>6</v>
      </c>
      <c r="G10" s="164" t="s">
        <v>1356</v>
      </c>
      <c r="H10" s="695" t="n">
        <v>130301510</v>
      </c>
      <c r="I10" s="695" t="n">
        <v>129552789</v>
      </c>
      <c r="J10" s="696" t="n">
        <v>-0.574606541397714</v>
      </c>
    </row>
    <row r="11" s="174" customFormat="true" ht="12.75" hidden="false" customHeight="false" outlineLevel="0" collapsed="false">
      <c r="A11" s="173" t="n">
        <v>7</v>
      </c>
      <c r="B11" s="164" t="s">
        <v>1357</v>
      </c>
      <c r="C11" s="695" t="n">
        <v>86505936</v>
      </c>
      <c r="D11" s="695" t="n">
        <v>119513875</v>
      </c>
      <c r="E11" s="696" t="n">
        <v>38.1568485658603</v>
      </c>
      <c r="F11" s="173" t="n">
        <v>7</v>
      </c>
      <c r="G11" s="164" t="s">
        <v>1358</v>
      </c>
      <c r="H11" s="695" t="n">
        <v>162305237</v>
      </c>
      <c r="I11" s="695" t="n">
        <v>128557488</v>
      </c>
      <c r="J11" s="696" t="n">
        <v>-20.7927665328507</v>
      </c>
    </row>
    <row r="12" s="174" customFormat="true" ht="12.75" hidden="false" customHeight="false" outlineLevel="0" collapsed="false">
      <c r="A12" s="173" t="n">
        <v>8</v>
      </c>
      <c r="B12" s="164" t="s">
        <v>1352</v>
      </c>
      <c r="C12" s="695" t="n">
        <v>116060760</v>
      </c>
      <c r="D12" s="695" t="n">
        <v>114874887</v>
      </c>
      <c r="E12" s="696" t="n">
        <v>-1.02176911472922</v>
      </c>
      <c r="F12" s="173" t="n">
        <v>8</v>
      </c>
      <c r="G12" s="164" t="s">
        <v>1359</v>
      </c>
      <c r="H12" s="695" t="n">
        <v>116932660</v>
      </c>
      <c r="I12" s="695" t="n">
        <v>113068930</v>
      </c>
      <c r="J12" s="696" t="n">
        <v>-3.30423510420442</v>
      </c>
    </row>
    <row r="13" s="174" customFormat="true" ht="12.75" hidden="false" customHeight="false" outlineLevel="0" collapsed="false">
      <c r="A13" s="173" t="n">
        <v>9</v>
      </c>
      <c r="B13" s="164" t="s">
        <v>1358</v>
      </c>
      <c r="C13" s="695" t="n">
        <v>140503541</v>
      </c>
      <c r="D13" s="695" t="n">
        <v>114206518</v>
      </c>
      <c r="E13" s="696" t="n">
        <v>-18.7162706454494</v>
      </c>
      <c r="F13" s="173" t="n">
        <v>9</v>
      </c>
      <c r="G13" s="164" t="s">
        <v>1360</v>
      </c>
      <c r="H13" s="695" t="n">
        <v>86505738</v>
      </c>
      <c r="I13" s="695" t="n">
        <v>97623004</v>
      </c>
      <c r="J13" s="696" t="n">
        <v>12.8514781296935</v>
      </c>
    </row>
    <row r="14" s="174" customFormat="true" ht="12.75" hidden="false" customHeight="false" outlineLevel="0" collapsed="false">
      <c r="A14" s="178" t="n">
        <v>10</v>
      </c>
      <c r="B14" s="321" t="s">
        <v>1360</v>
      </c>
      <c r="C14" s="698" t="n">
        <v>91957039</v>
      </c>
      <c r="D14" s="698" t="n">
        <v>114074523</v>
      </c>
      <c r="E14" s="699" t="n">
        <v>24.0519749662666</v>
      </c>
      <c r="F14" s="178" t="n">
        <v>10</v>
      </c>
      <c r="G14" s="321" t="s">
        <v>1361</v>
      </c>
      <c r="H14" s="698" t="n">
        <v>106584380</v>
      </c>
      <c r="I14" s="698" t="n">
        <v>83128778</v>
      </c>
      <c r="J14" s="699" t="n">
        <v>-22.0066035942602</v>
      </c>
    </row>
    <row r="15" s="174" customFormat="true" ht="12.75" hidden="false" customHeight="false" outlineLevel="0" collapsed="false">
      <c r="A15" s="438" t="n">
        <v>11</v>
      </c>
      <c r="B15" s="686" t="s">
        <v>1356</v>
      </c>
      <c r="C15" s="693" t="n">
        <v>147715440</v>
      </c>
      <c r="D15" s="693" t="n">
        <v>107997382</v>
      </c>
      <c r="E15" s="694" t="n">
        <v>-26.888223736124</v>
      </c>
      <c r="F15" s="438" t="n">
        <v>11</v>
      </c>
      <c r="G15" s="686" t="s">
        <v>1348</v>
      </c>
      <c r="H15" s="693" t="n">
        <v>64444617</v>
      </c>
      <c r="I15" s="693" t="n">
        <v>69182407</v>
      </c>
      <c r="J15" s="694" t="n">
        <v>7.35172341857506</v>
      </c>
    </row>
    <row r="16" s="174" customFormat="true" ht="12.75" hidden="false" customHeight="false" outlineLevel="0" collapsed="false">
      <c r="A16" s="173" t="n">
        <v>12</v>
      </c>
      <c r="B16" s="164" t="s">
        <v>1350</v>
      </c>
      <c r="C16" s="695" t="n">
        <v>100419809</v>
      </c>
      <c r="D16" s="695" t="n">
        <v>99090466</v>
      </c>
      <c r="E16" s="696" t="n">
        <v>-1.32378562878964</v>
      </c>
      <c r="F16" s="173" t="n">
        <v>12</v>
      </c>
      <c r="G16" s="164" t="s">
        <v>1362</v>
      </c>
      <c r="H16" s="695" t="n">
        <v>58789509</v>
      </c>
      <c r="I16" s="695" t="n">
        <v>64323752</v>
      </c>
      <c r="J16" s="696" t="n">
        <v>9.41365746055134</v>
      </c>
    </row>
    <row r="17" s="174" customFormat="true" ht="12.75" hidden="false" customHeight="false" outlineLevel="0" collapsed="false">
      <c r="A17" s="173" t="n">
        <v>13</v>
      </c>
      <c r="B17" s="164" t="s">
        <v>1363</v>
      </c>
      <c r="C17" s="695" t="n">
        <v>64847270</v>
      </c>
      <c r="D17" s="695" t="n">
        <v>70299719</v>
      </c>
      <c r="E17" s="696" t="n">
        <v>8.40813961790528</v>
      </c>
      <c r="F17" s="173" t="n">
        <v>13</v>
      </c>
      <c r="G17" s="164" t="s">
        <v>1364</v>
      </c>
      <c r="H17" s="695" t="n">
        <v>17239401</v>
      </c>
      <c r="I17" s="695" t="n">
        <v>60907448</v>
      </c>
      <c r="J17" s="696" t="n">
        <v>253.303737177411</v>
      </c>
    </row>
    <row r="18" s="174" customFormat="true" ht="12.75" hidden="false" customHeight="false" outlineLevel="0" collapsed="false">
      <c r="A18" s="173" t="n">
        <v>14</v>
      </c>
      <c r="B18" s="164" t="s">
        <v>1365</v>
      </c>
      <c r="C18" s="695" t="n">
        <v>54998204</v>
      </c>
      <c r="D18" s="695" t="n">
        <v>64872977</v>
      </c>
      <c r="E18" s="696" t="n">
        <v>17.9547190304614</v>
      </c>
      <c r="F18" s="173" t="n">
        <v>14</v>
      </c>
      <c r="G18" s="164" t="s">
        <v>1366</v>
      </c>
      <c r="H18" s="695" t="n">
        <v>52838198</v>
      </c>
      <c r="I18" s="695" t="n">
        <v>53413596</v>
      </c>
      <c r="J18" s="696" t="n">
        <v>1.08898111930311</v>
      </c>
    </row>
    <row r="19" s="174" customFormat="true" ht="12.75" hidden="false" customHeight="false" outlineLevel="0" collapsed="false">
      <c r="A19" s="173" t="n">
        <v>15</v>
      </c>
      <c r="B19" s="164" t="s">
        <v>1367</v>
      </c>
      <c r="C19" s="695" t="n">
        <v>56912631</v>
      </c>
      <c r="D19" s="695" t="n">
        <v>54180846</v>
      </c>
      <c r="E19" s="696" t="n">
        <v>-4.79996259529804</v>
      </c>
      <c r="F19" s="173" t="n">
        <v>15</v>
      </c>
      <c r="G19" s="164" t="s">
        <v>1368</v>
      </c>
      <c r="H19" s="695" t="n">
        <v>30580667</v>
      </c>
      <c r="I19" s="695" t="n">
        <v>51421898</v>
      </c>
      <c r="J19" s="696" t="n">
        <v>68.1516560773511</v>
      </c>
    </row>
    <row r="20" s="174" customFormat="true" ht="12.75" hidden="false" customHeight="false" outlineLevel="0" collapsed="false">
      <c r="A20" s="173" t="n">
        <v>16</v>
      </c>
      <c r="B20" s="164" t="s">
        <v>1369</v>
      </c>
      <c r="C20" s="695" t="n">
        <v>34786819</v>
      </c>
      <c r="D20" s="695" t="n">
        <v>52116229</v>
      </c>
      <c r="E20" s="696" t="n">
        <v>49.8160237071403</v>
      </c>
      <c r="F20" s="173" t="n">
        <v>16</v>
      </c>
      <c r="G20" s="164" t="s">
        <v>1370</v>
      </c>
      <c r="H20" s="695" t="n">
        <v>32107592</v>
      </c>
      <c r="I20" s="695" t="n">
        <v>46994290</v>
      </c>
      <c r="J20" s="696" t="n">
        <v>46.3650403929389</v>
      </c>
    </row>
    <row r="21" s="174" customFormat="true" ht="12.75" hidden="false" customHeight="false" outlineLevel="0" collapsed="false">
      <c r="A21" s="173" t="n">
        <v>17</v>
      </c>
      <c r="B21" s="164" t="s">
        <v>1361</v>
      </c>
      <c r="C21" s="695" t="n">
        <v>54256245</v>
      </c>
      <c r="D21" s="695" t="n">
        <v>49071681</v>
      </c>
      <c r="E21" s="696" t="n">
        <v>-9.55569999361364</v>
      </c>
      <c r="F21" s="173" t="n">
        <v>17</v>
      </c>
      <c r="G21" s="164" t="s">
        <v>1357</v>
      </c>
      <c r="H21" s="695" t="n">
        <v>35772476</v>
      </c>
      <c r="I21" s="695" t="n">
        <v>41501598</v>
      </c>
      <c r="J21" s="696" t="n">
        <v>16.0154471834715</v>
      </c>
    </row>
    <row r="22" s="174" customFormat="true" ht="12.75" hidden="false" customHeight="false" outlineLevel="0" collapsed="false">
      <c r="A22" s="173" t="n">
        <v>18</v>
      </c>
      <c r="B22" s="164" t="s">
        <v>1359</v>
      </c>
      <c r="C22" s="695" t="n">
        <v>52050555</v>
      </c>
      <c r="D22" s="695" t="n">
        <v>48237742</v>
      </c>
      <c r="E22" s="696" t="n">
        <v>-7.32521103761525</v>
      </c>
      <c r="F22" s="173" t="n">
        <v>18</v>
      </c>
      <c r="G22" s="164" t="s">
        <v>1371</v>
      </c>
      <c r="H22" s="695" t="n">
        <v>71530624</v>
      </c>
      <c r="I22" s="695" t="n">
        <v>41149551</v>
      </c>
      <c r="J22" s="696" t="n">
        <v>-42.4728197533968</v>
      </c>
    </row>
    <row r="23" s="174" customFormat="true" ht="12.75" hidden="false" customHeight="false" outlineLevel="0" collapsed="false">
      <c r="A23" s="173" t="n">
        <v>19</v>
      </c>
      <c r="B23" s="164" t="s">
        <v>1372</v>
      </c>
      <c r="C23" s="695" t="n">
        <v>25352197</v>
      </c>
      <c r="D23" s="695" t="n">
        <v>41467034</v>
      </c>
      <c r="E23" s="696" t="n">
        <v>63.5638678572906</v>
      </c>
      <c r="F23" s="173" t="n">
        <v>19</v>
      </c>
      <c r="G23" s="164" t="s">
        <v>1373</v>
      </c>
      <c r="H23" s="695" t="n">
        <v>35445934</v>
      </c>
      <c r="I23" s="695" t="n">
        <v>39736534</v>
      </c>
      <c r="J23" s="696" t="n">
        <v>12.1046323677068</v>
      </c>
    </row>
    <row r="24" s="174" customFormat="true" ht="12.75" hidden="false" customHeight="false" outlineLevel="0" collapsed="false">
      <c r="A24" s="178" t="n">
        <v>20</v>
      </c>
      <c r="B24" s="321" t="s">
        <v>1374</v>
      </c>
      <c r="C24" s="698" t="n">
        <v>39039107</v>
      </c>
      <c r="D24" s="698" t="n">
        <v>39943092</v>
      </c>
      <c r="E24" s="699" t="n">
        <v>2.31558831507084</v>
      </c>
      <c r="F24" s="178" t="n">
        <v>20</v>
      </c>
      <c r="G24" s="321" t="s">
        <v>1349</v>
      </c>
      <c r="H24" s="698" t="n">
        <v>36913519</v>
      </c>
      <c r="I24" s="698" t="n">
        <v>38029620</v>
      </c>
      <c r="J24" s="699" t="n">
        <v>3.02355622068977</v>
      </c>
    </row>
    <row r="25" s="174" customFormat="true" ht="12.75" hidden="false" customHeight="false" outlineLevel="0" collapsed="false">
      <c r="A25" s="438" t="n">
        <v>21</v>
      </c>
      <c r="B25" s="686" t="s">
        <v>1366</v>
      </c>
      <c r="C25" s="693" t="n">
        <v>27847687</v>
      </c>
      <c r="D25" s="693" t="n">
        <v>36615564</v>
      </c>
      <c r="E25" s="694" t="n">
        <v>31.4851175970198</v>
      </c>
      <c r="F25" s="438" t="n">
        <v>21</v>
      </c>
      <c r="G25" s="686" t="s">
        <v>1363</v>
      </c>
      <c r="H25" s="693" t="n">
        <v>30623506</v>
      </c>
      <c r="I25" s="693" t="n">
        <v>35027254</v>
      </c>
      <c r="J25" s="694" t="n">
        <v>14.3802868293395</v>
      </c>
    </row>
    <row r="26" s="174" customFormat="true" ht="12.75" hidden="false" customHeight="false" outlineLevel="0" collapsed="false">
      <c r="A26" s="173" t="n">
        <v>22</v>
      </c>
      <c r="B26" s="164" t="s">
        <v>1375</v>
      </c>
      <c r="C26" s="695" t="n">
        <v>32200508</v>
      </c>
      <c r="D26" s="695" t="n">
        <v>32968474</v>
      </c>
      <c r="E26" s="696" t="n">
        <v>2.38494995172125</v>
      </c>
      <c r="F26" s="173" t="n">
        <v>22</v>
      </c>
      <c r="G26" s="164" t="s">
        <v>1376</v>
      </c>
      <c r="H26" s="695" t="n">
        <v>31057690</v>
      </c>
      <c r="I26" s="695" t="n">
        <v>33259047</v>
      </c>
      <c r="J26" s="696" t="n">
        <v>7.08796114585471</v>
      </c>
    </row>
    <row r="27" s="174" customFormat="true" ht="12.75" hidden="false" customHeight="false" outlineLevel="0" collapsed="false">
      <c r="A27" s="173" t="n">
        <v>23</v>
      </c>
      <c r="B27" s="164" t="s">
        <v>1377</v>
      </c>
      <c r="C27" s="695" t="n">
        <v>26847791</v>
      </c>
      <c r="D27" s="695" t="n">
        <v>32375859</v>
      </c>
      <c r="E27" s="696" t="n">
        <v>20.5904016460796</v>
      </c>
      <c r="F27" s="173" t="n">
        <v>23</v>
      </c>
      <c r="G27" s="164" t="s">
        <v>1355</v>
      </c>
      <c r="H27" s="695" t="n">
        <v>25104046</v>
      </c>
      <c r="I27" s="695" t="n">
        <v>30184379</v>
      </c>
      <c r="J27" s="696" t="n">
        <v>20.2371083928065</v>
      </c>
    </row>
    <row r="28" s="174" customFormat="true" ht="12.75" hidden="false" customHeight="false" outlineLevel="0" collapsed="false">
      <c r="A28" s="173" t="n">
        <v>24</v>
      </c>
      <c r="B28" s="164" t="s">
        <v>1362</v>
      </c>
      <c r="C28" s="695" t="n">
        <v>54296953</v>
      </c>
      <c r="D28" s="695" t="n">
        <v>28573970</v>
      </c>
      <c r="E28" s="696" t="n">
        <v>-47.3746344477194</v>
      </c>
      <c r="F28" s="173" t="n">
        <v>24</v>
      </c>
      <c r="G28" s="164" t="s">
        <v>1378</v>
      </c>
      <c r="H28" s="695" t="n">
        <v>18042095</v>
      </c>
      <c r="I28" s="695" t="n">
        <v>29201709</v>
      </c>
      <c r="J28" s="696" t="n">
        <v>61.8532049631709</v>
      </c>
    </row>
    <row r="29" s="174" customFormat="true" ht="12.75" hidden="false" customHeight="false" outlineLevel="0" collapsed="false">
      <c r="A29" s="173" t="n">
        <v>25</v>
      </c>
      <c r="B29" s="164" t="s">
        <v>1379</v>
      </c>
      <c r="C29" s="695" t="n">
        <v>27107827</v>
      </c>
      <c r="D29" s="695" t="n">
        <v>28386906</v>
      </c>
      <c r="E29" s="696" t="n">
        <v>4.7184859192144</v>
      </c>
      <c r="F29" s="173" t="n">
        <v>25</v>
      </c>
      <c r="G29" s="164" t="s">
        <v>1372</v>
      </c>
      <c r="H29" s="695" t="n">
        <v>31295226</v>
      </c>
      <c r="I29" s="695" t="n">
        <v>27508191</v>
      </c>
      <c r="J29" s="696" t="n">
        <v>-12.1009990469473</v>
      </c>
    </row>
    <row r="30" s="174" customFormat="true" ht="12.75" hidden="false" customHeight="false" outlineLevel="0" collapsed="false">
      <c r="A30" s="173" t="n">
        <v>26</v>
      </c>
      <c r="B30" s="164" t="s">
        <v>1380</v>
      </c>
      <c r="C30" s="695" t="n">
        <v>19285535</v>
      </c>
      <c r="D30" s="695" t="n">
        <v>26802360</v>
      </c>
      <c r="E30" s="696" t="n">
        <v>38.9764919666475</v>
      </c>
      <c r="F30" s="173" t="n">
        <v>26</v>
      </c>
      <c r="G30" s="164" t="s">
        <v>1381</v>
      </c>
      <c r="H30" s="695" t="n">
        <v>20435964</v>
      </c>
      <c r="I30" s="695" t="n">
        <v>27262664</v>
      </c>
      <c r="J30" s="696" t="n">
        <v>33.405324064967</v>
      </c>
    </row>
    <row r="31" s="174" customFormat="true" ht="12.75" hidden="false" customHeight="false" outlineLevel="0" collapsed="false">
      <c r="A31" s="173" t="n">
        <v>27</v>
      </c>
      <c r="B31" s="164" t="s">
        <v>1381</v>
      </c>
      <c r="C31" s="695" t="n">
        <v>21943153</v>
      </c>
      <c r="D31" s="695" t="n">
        <v>26627993</v>
      </c>
      <c r="E31" s="696" t="n">
        <v>21.3498944294833</v>
      </c>
      <c r="F31" s="173" t="n">
        <v>27</v>
      </c>
      <c r="G31" s="164" t="s">
        <v>1369</v>
      </c>
      <c r="H31" s="695" t="n">
        <v>27817990</v>
      </c>
      <c r="I31" s="695" t="n">
        <v>23644742</v>
      </c>
      <c r="J31" s="696" t="n">
        <v>-15.0019753404182</v>
      </c>
    </row>
    <row r="32" s="174" customFormat="true" ht="12.75" hidden="false" customHeight="false" outlineLevel="0" collapsed="false">
      <c r="A32" s="173" t="n">
        <v>28</v>
      </c>
      <c r="B32" s="164" t="s">
        <v>1354</v>
      </c>
      <c r="C32" s="695" t="n">
        <v>15819680</v>
      </c>
      <c r="D32" s="695" t="n">
        <v>26401274</v>
      </c>
      <c r="E32" s="696" t="n">
        <v>66.8887992677475</v>
      </c>
      <c r="F32" s="173" t="n">
        <v>28</v>
      </c>
      <c r="G32" s="164" t="s">
        <v>1351</v>
      </c>
      <c r="H32" s="695" t="n">
        <v>20545898</v>
      </c>
      <c r="I32" s="695" t="n">
        <v>22339130</v>
      </c>
      <c r="J32" s="696" t="n">
        <v>8.72793196968075</v>
      </c>
    </row>
    <row r="33" s="174" customFormat="true" ht="12.75" hidden="false" customHeight="false" outlineLevel="0" collapsed="false">
      <c r="A33" s="173" t="n">
        <v>29</v>
      </c>
      <c r="B33" s="164" t="s">
        <v>1382</v>
      </c>
      <c r="C33" s="695" t="n">
        <v>13767050</v>
      </c>
      <c r="D33" s="695" t="n">
        <v>26226739</v>
      </c>
      <c r="E33" s="696" t="n">
        <v>90.5036954176821</v>
      </c>
      <c r="F33" s="173" t="n">
        <v>29</v>
      </c>
      <c r="G33" s="164" t="s">
        <v>1383</v>
      </c>
      <c r="H33" s="695" t="n">
        <v>23345089</v>
      </c>
      <c r="I33" s="695" t="n">
        <v>21187579</v>
      </c>
      <c r="J33" s="696" t="n">
        <v>-9.24181527001247</v>
      </c>
    </row>
    <row r="34" s="174" customFormat="true" ht="12.75" hidden="false" customHeight="false" outlineLevel="0" collapsed="false">
      <c r="A34" s="178" t="n">
        <v>30</v>
      </c>
      <c r="B34" s="321" t="s">
        <v>1384</v>
      </c>
      <c r="C34" s="698" t="n">
        <v>9387253</v>
      </c>
      <c r="D34" s="698" t="n">
        <v>24841495</v>
      </c>
      <c r="E34" s="699" t="n">
        <v>164.63007868223</v>
      </c>
      <c r="F34" s="178" t="n">
        <v>30</v>
      </c>
      <c r="G34" s="321" t="s">
        <v>1353</v>
      </c>
      <c r="H34" s="698" t="n">
        <v>21070148</v>
      </c>
      <c r="I34" s="698" t="n">
        <v>19880437</v>
      </c>
      <c r="J34" s="699" t="n">
        <v>-5.6464292514699</v>
      </c>
    </row>
    <row r="35" s="174" customFormat="true" ht="12.75" hidden="false" customHeight="false" outlineLevel="0" collapsed="false">
      <c r="C35" s="507"/>
      <c r="D35" s="507"/>
      <c r="E35" s="578"/>
      <c r="H35" s="507"/>
      <c r="I35" s="507"/>
      <c r="J35" s="578"/>
    </row>
    <row r="36" s="174" customFormat="true" ht="12.75" hidden="false" customHeight="false" outlineLevel="0" collapsed="false">
      <c r="A36" s="174" t="s">
        <v>1344</v>
      </c>
      <c r="C36" s="507"/>
      <c r="D36" s="507"/>
      <c r="E36" s="578"/>
      <c r="H36" s="507"/>
      <c r="I36" s="507"/>
      <c r="J36" s="578"/>
    </row>
  </sheetData>
  <mergeCells count="2">
    <mergeCell ref="C3:E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55.28"/>
    <col collapsed="false" customWidth="true" hidden="false" outlineLevel="0" max="2" min="2" style="23" width="13.85"/>
    <col collapsed="false" customWidth="true" hidden="false" outlineLevel="0" max="3" min="3" style="24" width="4.56"/>
    <col collapsed="false" customWidth="true" hidden="false" outlineLevel="0" max="4" min="4" style="23" width="14.85"/>
    <col collapsed="false" customWidth="true" hidden="false" outlineLevel="0" max="5" min="5" style="24" width="4.56"/>
    <col collapsed="false" customWidth="true" hidden="false" outlineLevel="0" max="6" min="6" style="23" width="14.85"/>
    <col collapsed="false" customWidth="true" hidden="false" outlineLevel="0" max="7" min="7" style="24" width="4.56"/>
    <col collapsed="false" customWidth="true" hidden="false" outlineLevel="0" max="8" min="8" style="23" width="12.7"/>
    <col collapsed="false" customWidth="true" hidden="false" outlineLevel="0" max="9" min="9" style="24" width="3.56"/>
    <col collapsed="false" customWidth="true" hidden="false" outlineLevel="0" max="10" min="10" style="23" width="14.85"/>
    <col collapsed="false" customWidth="true" hidden="false" outlineLevel="0" max="11" min="11" style="24" width="4.56"/>
    <col collapsed="false" customWidth="true" hidden="false" outlineLevel="0" max="12" min="12" style="23" width="14.85"/>
    <col collapsed="false" customWidth="true" hidden="false" outlineLevel="0" max="13" min="13" style="24" width="4.56"/>
    <col collapsed="false" customWidth="false" hidden="false" outlineLevel="0" max="257" min="14" style="23" width="9.14"/>
  </cols>
  <sheetData>
    <row r="1" s="360" customFormat="true" ht="12.75" hidden="false" customHeight="false" outlineLevel="0" collapsed="false">
      <c r="A1" s="509" t="s">
        <v>1385</v>
      </c>
      <c r="B1" s="568"/>
      <c r="D1" s="568"/>
      <c r="F1" s="568"/>
      <c r="H1" s="568"/>
      <c r="J1" s="568"/>
      <c r="L1" s="568"/>
    </row>
    <row r="2" s="360" customFormat="true" ht="12.75" hidden="false" customHeight="false" outlineLevel="0" collapsed="false">
      <c r="A2" s="509"/>
      <c r="B2" s="568"/>
      <c r="D2" s="568"/>
      <c r="F2" s="568"/>
      <c r="H2" s="568"/>
      <c r="J2" s="568"/>
      <c r="L2" s="568"/>
    </row>
    <row r="3" s="360" customFormat="true" ht="12.75" hidden="false" customHeight="false" outlineLevel="0" collapsed="false">
      <c r="A3" s="509"/>
      <c r="B3" s="681" t="s">
        <v>1262</v>
      </c>
      <c r="C3" s="681"/>
      <c r="D3" s="681"/>
      <c r="E3" s="681"/>
      <c r="F3" s="681"/>
      <c r="G3" s="681"/>
      <c r="H3" s="681" t="s">
        <v>1263</v>
      </c>
      <c r="I3" s="681"/>
      <c r="J3" s="681"/>
      <c r="K3" s="681"/>
      <c r="L3" s="681"/>
      <c r="M3" s="681"/>
    </row>
    <row r="4" s="702" customFormat="true" ht="38.25" hidden="false" customHeight="true" outlineLevel="0" collapsed="false">
      <c r="A4" s="450" t="s">
        <v>905</v>
      </c>
      <c r="B4" s="701" t="s">
        <v>1386</v>
      </c>
      <c r="C4" s="701"/>
      <c r="D4" s="701" t="s">
        <v>1387</v>
      </c>
      <c r="E4" s="701"/>
      <c r="F4" s="701" t="s">
        <v>1388</v>
      </c>
      <c r="G4" s="701"/>
      <c r="H4" s="701" t="s">
        <v>1386</v>
      </c>
      <c r="I4" s="701"/>
      <c r="J4" s="701" t="s">
        <v>1387</v>
      </c>
      <c r="K4" s="701"/>
      <c r="L4" s="701" t="s">
        <v>1388</v>
      </c>
      <c r="M4" s="701"/>
    </row>
    <row r="5" s="174" customFormat="true" ht="12.75" hidden="false" customHeight="false" outlineLevel="0" collapsed="false">
      <c r="A5" s="363"/>
      <c r="B5" s="504"/>
      <c r="C5" s="516"/>
      <c r="D5" s="504"/>
      <c r="E5" s="516"/>
      <c r="F5" s="504"/>
      <c r="G5" s="516"/>
      <c r="H5" s="504"/>
      <c r="I5" s="516"/>
      <c r="J5" s="504"/>
      <c r="K5" s="516"/>
      <c r="L5" s="504"/>
      <c r="M5" s="516"/>
    </row>
    <row r="6" s="174" customFormat="true" ht="12.75" hidden="false" customHeight="false" outlineLevel="0" collapsed="false">
      <c r="A6" s="363" t="s">
        <v>765</v>
      </c>
      <c r="B6" s="504" t="n">
        <v>21223724928</v>
      </c>
      <c r="C6" s="516" t="n">
        <v>15.940264980126</v>
      </c>
      <c r="D6" s="504" t="n">
        <v>59479694506</v>
      </c>
      <c r="E6" s="516" t="n">
        <v>44.6727468707319</v>
      </c>
      <c r="F6" s="504" t="n">
        <v>52441951452</v>
      </c>
      <c r="G6" s="516" t="n">
        <v>39.386988149142</v>
      </c>
      <c r="H6" s="504" t="n">
        <v>725856201</v>
      </c>
      <c r="I6" s="516" t="n">
        <v>0.716571452100749</v>
      </c>
      <c r="J6" s="504" t="n">
        <v>54220888709</v>
      </c>
      <c r="K6" s="516" t="n">
        <v>53.5273252510262</v>
      </c>
      <c r="L6" s="504" t="n">
        <v>46348973594</v>
      </c>
      <c r="M6" s="516" t="n">
        <v>45.7561032968731</v>
      </c>
    </row>
    <row r="7" s="174" customFormat="true" ht="12.75" hidden="false" customHeight="false" outlineLevel="0" collapsed="false">
      <c r="A7" s="365" t="s">
        <v>225</v>
      </c>
      <c r="B7" s="491" t="n">
        <v>107563535</v>
      </c>
      <c r="C7" s="517" t="n">
        <v>1.79433770514735</v>
      </c>
      <c r="D7" s="491" t="n">
        <v>3585967326</v>
      </c>
      <c r="E7" s="517" t="n">
        <v>59.8198672298027</v>
      </c>
      <c r="F7" s="491" t="n">
        <v>2301078442</v>
      </c>
      <c r="G7" s="517" t="n">
        <v>38.38579506505</v>
      </c>
      <c r="H7" s="491" t="n">
        <v>12990918</v>
      </c>
      <c r="I7" s="517" t="n">
        <v>0.141343029486755</v>
      </c>
      <c r="J7" s="491" t="n">
        <v>3804088149</v>
      </c>
      <c r="K7" s="517" t="n">
        <v>41.389018344533</v>
      </c>
      <c r="L7" s="491" t="n">
        <v>5373977646</v>
      </c>
      <c r="M7" s="517" t="n">
        <v>58.4696386259803</v>
      </c>
    </row>
    <row r="8" s="360" customFormat="true" ht="12.75" hidden="false" customHeight="false" outlineLevel="0" collapsed="false">
      <c r="A8" s="365" t="s">
        <v>215</v>
      </c>
      <c r="B8" s="491" t="n">
        <v>105230319</v>
      </c>
      <c r="C8" s="517" t="n">
        <v>3.53619597439615</v>
      </c>
      <c r="D8" s="491" t="n">
        <v>1994140277</v>
      </c>
      <c r="E8" s="517" t="n">
        <v>67.0117784201399</v>
      </c>
      <c r="F8" s="491" t="n">
        <v>876435037</v>
      </c>
      <c r="G8" s="517" t="n">
        <v>29.452025605464</v>
      </c>
      <c r="H8" s="491" t="n">
        <v>5656568</v>
      </c>
      <c r="I8" s="517" t="n">
        <v>0.108633348222629</v>
      </c>
      <c r="J8" s="491" t="n">
        <v>3673924463</v>
      </c>
      <c r="K8" s="517" t="n">
        <v>70.5570436937581</v>
      </c>
      <c r="L8" s="491" t="n">
        <v>1527446178</v>
      </c>
      <c r="M8" s="517" t="n">
        <v>29.3343229580193</v>
      </c>
    </row>
    <row r="9" s="174" customFormat="true" ht="12.75" hidden="false" customHeight="false" outlineLevel="0" collapsed="false">
      <c r="A9" s="365" t="s">
        <v>224</v>
      </c>
      <c r="B9" s="491" t="n">
        <v>26502850</v>
      </c>
      <c r="C9" s="517" t="n">
        <v>5.46588905012742</v>
      </c>
      <c r="D9" s="491" t="n">
        <v>340437120</v>
      </c>
      <c r="E9" s="517" t="n">
        <v>70.2109971744516</v>
      </c>
      <c r="F9" s="491" t="n">
        <v>117937234</v>
      </c>
      <c r="G9" s="517" t="n">
        <v>24.323113775421</v>
      </c>
      <c r="H9" s="491" t="n">
        <v>24587103</v>
      </c>
      <c r="I9" s="517" t="n">
        <v>4.14985253730326</v>
      </c>
      <c r="J9" s="491" t="n">
        <v>343636076</v>
      </c>
      <c r="K9" s="517" t="n">
        <v>57.9994740290279</v>
      </c>
      <c r="L9" s="491" t="n">
        <v>224258187</v>
      </c>
      <c r="M9" s="517" t="n">
        <v>37.8506734336688</v>
      </c>
    </row>
    <row r="10" s="174" customFormat="true" ht="12.75" hidden="false" customHeight="false" outlineLevel="0" collapsed="false">
      <c r="A10" s="365" t="s">
        <v>396</v>
      </c>
      <c r="B10" s="491" t="n">
        <v>14786680376</v>
      </c>
      <c r="C10" s="517" t="n">
        <v>16.8826956527282</v>
      </c>
      <c r="D10" s="491" t="n">
        <v>31706548471</v>
      </c>
      <c r="E10" s="517" t="n">
        <v>36.200958864519</v>
      </c>
      <c r="F10" s="491" t="n">
        <v>41091601681</v>
      </c>
      <c r="G10" s="517" t="n">
        <v>46.9163454827528</v>
      </c>
      <c r="H10" s="491" t="n">
        <v>493289082</v>
      </c>
      <c r="I10" s="517" t="n">
        <v>1.12976735487079</v>
      </c>
      <c r="J10" s="491" t="n">
        <v>21114317306</v>
      </c>
      <c r="K10" s="517" t="n">
        <v>48.3575803380588</v>
      </c>
      <c r="L10" s="491" t="n">
        <v>22055284018</v>
      </c>
      <c r="M10" s="517" t="n">
        <v>50.5126523070705</v>
      </c>
    </row>
    <row r="11" s="174" customFormat="true" ht="12.75" hidden="false" customHeight="false" outlineLevel="0" collapsed="false">
      <c r="A11" s="365" t="s">
        <v>213</v>
      </c>
      <c r="B11" s="491" t="n">
        <v>467484536</v>
      </c>
      <c r="C11" s="517" t="n">
        <v>5.38997216518923</v>
      </c>
      <c r="D11" s="491" t="n">
        <v>5694966723</v>
      </c>
      <c r="E11" s="517" t="n">
        <v>65.661449213475</v>
      </c>
      <c r="F11" s="491" t="n">
        <v>2510776017</v>
      </c>
      <c r="G11" s="517" t="n">
        <v>28.9485786213358</v>
      </c>
      <c r="H11" s="491" t="n">
        <v>83498470</v>
      </c>
      <c r="I11" s="517" t="n">
        <v>0.652075378013727</v>
      </c>
      <c r="J11" s="491" t="n">
        <v>7245264245</v>
      </c>
      <c r="K11" s="517" t="n">
        <v>56.5813771362243</v>
      </c>
      <c r="L11" s="491" t="n">
        <v>5476270693</v>
      </c>
      <c r="M11" s="517" t="n">
        <v>42.7665474857619</v>
      </c>
    </row>
    <row r="12" s="174" customFormat="true" ht="12.75" hidden="false" customHeight="false" outlineLevel="0" collapsed="false">
      <c r="A12" s="365" t="s">
        <v>214</v>
      </c>
      <c r="B12" s="491" t="n">
        <v>413232885</v>
      </c>
      <c r="C12" s="517" t="n">
        <v>4.41262227826831</v>
      </c>
      <c r="D12" s="491" t="n">
        <v>7049187888</v>
      </c>
      <c r="E12" s="517" t="n">
        <v>75.2733014418441</v>
      </c>
      <c r="F12" s="491" t="n">
        <v>1902370930</v>
      </c>
      <c r="G12" s="517" t="n">
        <v>20.3140762798875</v>
      </c>
      <c r="H12" s="491" t="n">
        <v>47576647</v>
      </c>
      <c r="I12" s="517" t="n">
        <v>0.351385978611729</v>
      </c>
      <c r="J12" s="491" t="n">
        <v>8108656840</v>
      </c>
      <c r="K12" s="517" t="n">
        <v>59.8879597158264</v>
      </c>
      <c r="L12" s="491" t="n">
        <v>5383477798</v>
      </c>
      <c r="M12" s="517" t="n">
        <v>39.7606543055619</v>
      </c>
    </row>
    <row r="13" s="174" customFormat="true" ht="12.75" hidden="false" customHeight="false" outlineLevel="0" collapsed="false">
      <c r="A13" s="365" t="s">
        <v>223</v>
      </c>
      <c r="B13" s="491" t="n">
        <v>2801311497</v>
      </c>
      <c r="C13" s="517" t="n">
        <v>45.8633949376626</v>
      </c>
      <c r="D13" s="491" t="n">
        <v>1958104040</v>
      </c>
      <c r="E13" s="517" t="n">
        <v>32.0583051944518</v>
      </c>
      <c r="F13" s="491" t="n">
        <v>1348530682</v>
      </c>
      <c r="G13" s="517" t="n">
        <v>22.0782998678856</v>
      </c>
      <c r="H13" s="491" t="n">
        <v>23245633</v>
      </c>
      <c r="I13" s="517" t="n">
        <v>0.747760970123689</v>
      </c>
      <c r="J13" s="491" t="n">
        <v>1505092593</v>
      </c>
      <c r="K13" s="517" t="n">
        <v>48.4155237875286</v>
      </c>
      <c r="L13" s="491" t="n">
        <v>1580360132</v>
      </c>
      <c r="M13" s="517" t="n">
        <v>50.8367152423477</v>
      </c>
    </row>
    <row r="14" s="174" customFormat="true" ht="12.75" hidden="false" customHeight="false" outlineLevel="0" collapsed="false">
      <c r="A14" s="365" t="s">
        <v>216</v>
      </c>
      <c r="B14" s="491" t="n">
        <v>1656779543</v>
      </c>
      <c r="C14" s="517" t="n">
        <v>42.0895859185952</v>
      </c>
      <c r="D14" s="491" t="n">
        <v>1850930127</v>
      </c>
      <c r="E14" s="517" t="n">
        <v>47.0218762289986</v>
      </c>
      <c r="F14" s="491" t="n">
        <v>428607371</v>
      </c>
      <c r="G14" s="517" t="n">
        <v>10.8885378524062</v>
      </c>
      <c r="H14" s="491" t="n">
        <v>14915523</v>
      </c>
      <c r="I14" s="517" t="n">
        <v>0.498274015779275</v>
      </c>
      <c r="J14" s="491" t="n">
        <v>2060285785</v>
      </c>
      <c r="K14" s="517" t="n">
        <v>68.8267432355476</v>
      </c>
      <c r="L14" s="491" t="n">
        <v>918236545</v>
      </c>
      <c r="M14" s="517" t="n">
        <v>30.6749827486731</v>
      </c>
    </row>
    <row r="15" s="174" customFormat="true" ht="12.75" hidden="false" customHeight="false" outlineLevel="0" collapsed="false">
      <c r="A15" s="365" t="s">
        <v>219</v>
      </c>
      <c r="B15" s="491" t="n">
        <v>786040929</v>
      </c>
      <c r="C15" s="517" t="n">
        <v>21.36213456123</v>
      </c>
      <c r="D15" s="491" t="n">
        <v>2188418081</v>
      </c>
      <c r="E15" s="517" t="n">
        <v>59.4743604280569</v>
      </c>
      <c r="F15" s="491" t="n">
        <v>705140174</v>
      </c>
      <c r="G15" s="517" t="n">
        <v>19.1635050107131</v>
      </c>
      <c r="H15" s="491" t="n">
        <v>12813991</v>
      </c>
      <c r="I15" s="517" t="n">
        <v>0.245617800061057</v>
      </c>
      <c r="J15" s="491" t="n">
        <v>3067659159</v>
      </c>
      <c r="K15" s="517" t="n">
        <v>58.8007041655276</v>
      </c>
      <c r="L15" s="491" t="n">
        <v>2136571786</v>
      </c>
      <c r="M15" s="517" t="n">
        <v>40.9536780344113</v>
      </c>
    </row>
    <row r="16" s="174" customFormat="true" ht="12.75" hidden="false" customHeight="false" outlineLevel="0" collapsed="false">
      <c r="A16" s="365" t="s">
        <v>217</v>
      </c>
      <c r="B16" s="491" t="n">
        <v>45262274</v>
      </c>
      <c r="C16" s="517" t="n">
        <v>1.98511383627827</v>
      </c>
      <c r="D16" s="491" t="n">
        <v>1773981461</v>
      </c>
      <c r="E16" s="517" t="n">
        <v>77.8033190186654</v>
      </c>
      <c r="F16" s="491" t="n">
        <v>460840821</v>
      </c>
      <c r="G16" s="517" t="n">
        <v>20.2115671450564</v>
      </c>
      <c r="H16" s="491" t="n">
        <v>4232564</v>
      </c>
      <c r="I16" s="517" t="n">
        <v>0.116359942596699</v>
      </c>
      <c r="J16" s="491" t="n">
        <v>2516113761</v>
      </c>
      <c r="K16" s="517" t="n">
        <v>69.1719848292253</v>
      </c>
      <c r="L16" s="491" t="n">
        <v>1117128828</v>
      </c>
      <c r="M16" s="517" t="n">
        <v>30.711655228178</v>
      </c>
    </row>
    <row r="17" s="174" customFormat="true" ht="12.75" hidden="false" customHeight="false" outlineLevel="0" collapsed="false">
      <c r="A17" s="365" t="s">
        <v>218</v>
      </c>
      <c r="B17" s="491" t="n">
        <v>27636184</v>
      </c>
      <c r="C17" s="517" t="n">
        <v>1.33942819249946</v>
      </c>
      <c r="D17" s="491" t="n">
        <v>1337012992</v>
      </c>
      <c r="E17" s="517" t="n">
        <v>64.8002957001173</v>
      </c>
      <c r="F17" s="491" t="n">
        <v>698633063</v>
      </c>
      <c r="G17" s="517" t="n">
        <v>33.8602761073833</v>
      </c>
      <c r="H17" s="491" t="n">
        <v>3049702</v>
      </c>
      <c r="I17" s="517" t="n">
        <v>0.227443421934656</v>
      </c>
      <c r="J17" s="491" t="n">
        <v>781850332</v>
      </c>
      <c r="K17" s="517" t="n">
        <v>58.3095380961243</v>
      </c>
      <c r="L17" s="491" t="n">
        <v>555961783</v>
      </c>
      <c r="M17" s="517" t="n">
        <v>41.463018481941</v>
      </c>
    </row>
    <row r="18" s="174" customFormat="true" ht="12.75" hidden="false" customHeight="false" outlineLevel="0" collapsed="false">
      <c r="A18" s="363"/>
      <c r="B18" s="504"/>
      <c r="C18" s="516"/>
      <c r="D18" s="504"/>
      <c r="E18" s="516"/>
      <c r="F18" s="504"/>
      <c r="G18" s="516"/>
      <c r="H18" s="504"/>
      <c r="I18" s="516"/>
      <c r="J18" s="504"/>
      <c r="K18" s="516"/>
      <c r="L18" s="504"/>
      <c r="M18" s="516"/>
    </row>
    <row r="19" s="174" customFormat="true" ht="12.75" hidden="false" customHeight="false" outlineLevel="0" collapsed="false">
      <c r="A19" s="363" t="s">
        <v>915</v>
      </c>
      <c r="B19" s="504" t="n">
        <v>27877847098</v>
      </c>
      <c r="C19" s="516" t="n">
        <v>16.2413488985662</v>
      </c>
      <c r="D19" s="504" t="n">
        <v>78135754754</v>
      </c>
      <c r="E19" s="516" t="n">
        <v>45.8777845484526</v>
      </c>
      <c r="F19" s="504" t="n">
        <v>66217866031</v>
      </c>
      <c r="G19" s="516" t="n">
        <v>38.5101887966588</v>
      </c>
      <c r="H19" s="504" t="n">
        <v>1382900931</v>
      </c>
      <c r="I19" s="516" t="n">
        <v>0.962295368439248</v>
      </c>
      <c r="J19" s="504" t="n">
        <v>77979312177</v>
      </c>
      <c r="K19" s="516" t="n">
        <v>55.2914914758518</v>
      </c>
      <c r="L19" s="504" t="n">
        <v>64452242452</v>
      </c>
      <c r="M19" s="516" t="n">
        <v>44.95541237927</v>
      </c>
    </row>
    <row r="20" s="174" customFormat="true" ht="12.75" hidden="false" customHeight="false" outlineLevel="0" collapsed="false">
      <c r="A20" s="363" t="s">
        <v>916</v>
      </c>
      <c r="B20" s="504" t="n">
        <v>5945061810</v>
      </c>
      <c r="C20" s="516" t="n">
        <v>6.95924229860817</v>
      </c>
      <c r="D20" s="504" t="n">
        <v>46901607435</v>
      </c>
      <c r="E20" s="516" t="n">
        <v>56.1192687637254</v>
      </c>
      <c r="F20" s="504" t="n">
        <v>26580931244</v>
      </c>
      <c r="G20" s="516" t="n">
        <v>32.8762971627431</v>
      </c>
      <c r="H20" s="504" t="n">
        <v>2115976758</v>
      </c>
      <c r="I20" s="516" t="n">
        <v>1.71578162355082</v>
      </c>
      <c r="J20" s="504" t="n">
        <v>61025273577</v>
      </c>
      <c r="K20" s="516" t="n">
        <v>53.1145777762986</v>
      </c>
      <c r="L20" s="504" t="n">
        <v>48759255105</v>
      </c>
      <c r="M20" s="516" t="n">
        <v>42.5696652402896</v>
      </c>
    </row>
    <row r="21" s="174" customFormat="true" ht="12.75" hidden="false" customHeight="false" outlineLevel="0" collapsed="false">
      <c r="A21" s="363" t="s">
        <v>917</v>
      </c>
      <c r="B21" s="504" t="n">
        <v>8970325548</v>
      </c>
      <c r="C21" s="516" t="n">
        <v>15.1895580877408</v>
      </c>
      <c r="D21" s="504" t="n">
        <v>27448296098</v>
      </c>
      <c r="E21" s="516" t="n">
        <v>46.4785236342998</v>
      </c>
      <c r="F21" s="504" t="n">
        <v>22637247499</v>
      </c>
      <c r="G21" s="516" t="n">
        <v>38.3319182779593</v>
      </c>
      <c r="H21" s="504" t="n">
        <v>780646994</v>
      </c>
      <c r="I21" s="516" t="n">
        <v>1.4094250540066</v>
      </c>
      <c r="J21" s="504" t="n">
        <v>31304062398</v>
      </c>
      <c r="K21" s="516" t="n">
        <v>56.5181575988071</v>
      </c>
      <c r="L21" s="504" t="n">
        <v>23302910672</v>
      </c>
      <c r="M21" s="516" t="n">
        <v>42.0724173471863</v>
      </c>
    </row>
    <row r="22" s="360" customFormat="true" ht="12.75" hidden="false" customHeight="false" outlineLevel="0" collapsed="false">
      <c r="A22" s="363" t="s">
        <v>918</v>
      </c>
      <c r="B22" s="504" t="n">
        <v>23554092927</v>
      </c>
      <c r="C22" s="516" t="n">
        <v>46.5988965692481</v>
      </c>
      <c r="D22" s="504" t="n">
        <v>18769157933</v>
      </c>
      <c r="E22" s="516" t="n">
        <v>37.1169537968624</v>
      </c>
      <c r="F22" s="504" t="n">
        <v>8244870139</v>
      </c>
      <c r="G22" s="516" t="n">
        <v>16.2841496338895</v>
      </c>
      <c r="H22" s="504" t="n">
        <v>1961828587</v>
      </c>
      <c r="I22" s="516" t="n">
        <v>4.76691271163642</v>
      </c>
      <c r="J22" s="504" t="n">
        <v>24906936377</v>
      </c>
      <c r="K22" s="516" t="n">
        <v>60.539905733144</v>
      </c>
      <c r="L22" s="504" t="n">
        <v>14230890694</v>
      </c>
      <c r="M22" s="516" t="n">
        <v>34.6057414844339</v>
      </c>
    </row>
    <row r="23" s="360" customFormat="true" ht="12.75" hidden="false" customHeight="false" outlineLevel="0" collapsed="false">
      <c r="A23" s="363" t="s">
        <v>1265</v>
      </c>
      <c r="B23" s="504" t="n">
        <v>137532871</v>
      </c>
      <c r="C23" s="516" t="n">
        <v>2.02334045547498</v>
      </c>
      <c r="D23" s="504" t="n">
        <v>6653552670</v>
      </c>
      <c r="E23" s="516" t="n">
        <v>97.8849797285519</v>
      </c>
      <c r="F23" s="504" t="n">
        <v>6231768</v>
      </c>
      <c r="G23" s="516" t="n">
        <v>0.0916798159731166</v>
      </c>
      <c r="H23" s="504" t="n">
        <v>1700501</v>
      </c>
      <c r="I23" s="516" t="n">
        <v>0.026442943389327</v>
      </c>
      <c r="J23" s="504" t="n">
        <v>6282048373</v>
      </c>
      <c r="K23" s="516" t="n">
        <v>97.6864168243668</v>
      </c>
      <c r="L23" s="504" t="n">
        <v>147082123</v>
      </c>
      <c r="M23" s="516" t="n">
        <v>2.28714023224392</v>
      </c>
    </row>
    <row r="24" s="360" customFormat="true" ht="12.75" hidden="false" customHeight="false" outlineLevel="0" collapsed="false">
      <c r="A24" s="363"/>
      <c r="B24" s="504"/>
      <c r="C24" s="516"/>
      <c r="D24" s="504"/>
      <c r="E24" s="516"/>
      <c r="F24" s="504"/>
      <c r="G24" s="516"/>
      <c r="H24" s="504"/>
      <c r="I24" s="516"/>
      <c r="J24" s="504"/>
      <c r="K24" s="516"/>
      <c r="L24" s="504"/>
      <c r="M24" s="516"/>
    </row>
    <row r="25" s="174" customFormat="true" ht="12.75" hidden="false" customHeight="false" outlineLevel="0" collapsed="false">
      <c r="A25" s="175" t="s">
        <v>67</v>
      </c>
      <c r="B25" s="454" t="n">
        <v>66484860254</v>
      </c>
      <c r="C25" s="518" t="n">
        <v>17.9742051287158</v>
      </c>
      <c r="D25" s="454" t="n">
        <v>177908368890</v>
      </c>
      <c r="E25" s="518" t="n">
        <v>47.9423017266125</v>
      </c>
      <c r="F25" s="454" t="n">
        <v>123687146681</v>
      </c>
      <c r="G25" s="518" t="n">
        <v>33.5049873161628</v>
      </c>
      <c r="H25" s="454" t="n">
        <v>6243053771</v>
      </c>
      <c r="I25" s="518" t="n">
        <v>1.68568403283346</v>
      </c>
      <c r="J25" s="454" t="n">
        <v>201497632902</v>
      </c>
      <c r="K25" s="518" t="n">
        <v>56.1633770346629</v>
      </c>
      <c r="L25" s="454" t="n">
        <v>150892381046</v>
      </c>
      <c r="M25" s="518" t="n">
        <v>41.8145728899988</v>
      </c>
    </row>
    <row r="26" s="174" customFormat="true" ht="12.75" hidden="false" customHeight="false" outlineLevel="0" collapsed="false">
      <c r="A26" s="368"/>
      <c r="B26" s="179"/>
      <c r="C26" s="519"/>
      <c r="D26" s="179"/>
      <c r="E26" s="519"/>
      <c r="F26" s="179"/>
      <c r="G26" s="519"/>
      <c r="H26" s="179"/>
      <c r="I26" s="519"/>
      <c r="J26" s="179"/>
      <c r="K26" s="519"/>
      <c r="L26" s="179"/>
      <c r="M26" s="519"/>
    </row>
    <row r="27" s="360" customFormat="true" ht="12.75" hidden="false" customHeight="false" outlineLevel="0" collapsed="false">
      <c r="A27" s="456"/>
      <c r="B27" s="568"/>
      <c r="D27" s="568"/>
      <c r="F27" s="568"/>
      <c r="H27" s="568"/>
      <c r="J27" s="568"/>
      <c r="L27" s="568"/>
    </row>
    <row r="28" s="360" customFormat="true" ht="12.75" hidden="false" customHeight="false" outlineLevel="0" collapsed="false">
      <c r="A28" s="369" t="s">
        <v>1279</v>
      </c>
      <c r="B28" s="568"/>
      <c r="D28" s="568"/>
      <c r="F28" s="568"/>
      <c r="H28" s="568"/>
      <c r="J28" s="568"/>
      <c r="L28" s="568"/>
    </row>
  </sheetData>
  <mergeCells count="8">
    <mergeCell ref="B3:G3"/>
    <mergeCell ref="H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55.28"/>
    <col collapsed="false" customWidth="true" hidden="false" outlineLevel="0" max="2" min="2" style="23" width="17.28"/>
    <col collapsed="false" customWidth="true" hidden="false" outlineLevel="0" max="3" min="3" style="23" width="14.56"/>
    <col collapsed="false" customWidth="true" hidden="false" outlineLevel="0" max="4" min="4" style="23" width="15.99"/>
    <col collapsed="false" customWidth="true" hidden="false" outlineLevel="0" max="5" min="5" style="23" width="17.28"/>
    <col collapsed="false" customWidth="true" hidden="false" outlineLevel="0" max="6" min="6" style="23" width="14.56"/>
    <col collapsed="false" customWidth="true" hidden="false" outlineLevel="0" max="7" min="7" style="23" width="15.99"/>
    <col collapsed="false" customWidth="false" hidden="false" outlineLevel="0" max="257" min="8" style="23" width="9.14"/>
  </cols>
  <sheetData>
    <row r="1" s="360" customFormat="true" ht="12.75" hidden="false" customHeight="false" outlineLevel="0" collapsed="false">
      <c r="A1" s="509" t="s">
        <v>1389</v>
      </c>
      <c r="B1" s="568"/>
      <c r="C1" s="568"/>
      <c r="D1" s="568"/>
      <c r="E1" s="568"/>
      <c r="F1" s="568"/>
      <c r="G1" s="568"/>
    </row>
    <row r="2" s="360" customFormat="true" ht="12.75" hidden="false" customHeight="false" outlineLevel="0" collapsed="false">
      <c r="A2" s="509"/>
      <c r="B2" s="568"/>
      <c r="C2" s="568"/>
      <c r="D2" s="568"/>
      <c r="E2" s="568"/>
      <c r="F2" s="568"/>
      <c r="G2" s="568"/>
    </row>
    <row r="3" s="360" customFormat="true" ht="38.25" hidden="false" customHeight="false" outlineLevel="0" collapsed="false">
      <c r="A3" s="450" t="s">
        <v>905</v>
      </c>
      <c r="B3" s="703" t="s">
        <v>1390</v>
      </c>
      <c r="C3" s="703" t="s">
        <v>1391</v>
      </c>
      <c r="D3" s="703" t="s">
        <v>1392</v>
      </c>
      <c r="E3" s="703" t="s">
        <v>1393</v>
      </c>
      <c r="F3" s="703" t="s">
        <v>1394</v>
      </c>
      <c r="G3" s="703" t="s">
        <v>1395</v>
      </c>
    </row>
    <row r="4" s="174" customFormat="true" ht="12.75" hidden="false" customHeight="false" outlineLevel="0" collapsed="false">
      <c r="A4" s="363"/>
      <c r="B4" s="524"/>
      <c r="C4" s="524"/>
      <c r="D4" s="524"/>
      <c r="E4" s="524"/>
      <c r="F4" s="524"/>
      <c r="G4" s="524"/>
    </row>
    <row r="5" s="174" customFormat="true" ht="12.75" hidden="false" customHeight="false" outlineLevel="0" collapsed="false">
      <c r="A5" s="363" t="s">
        <v>765</v>
      </c>
      <c r="B5" s="524" t="n">
        <v>104.753034880345</v>
      </c>
      <c r="C5" s="524" t="n">
        <v>30.9100615085192</v>
      </c>
      <c r="D5" s="524" t="n">
        <v>70.8751155907703</v>
      </c>
      <c r="E5" s="524" t="n">
        <v>146.626087683856</v>
      </c>
      <c r="F5" s="524" t="n">
        <v>36.6345688362988</v>
      </c>
      <c r="G5" s="524" t="n">
        <v>84.7878701504613</v>
      </c>
    </row>
    <row r="6" s="174" customFormat="true" ht="12.75" hidden="false" customHeight="false" outlineLevel="0" collapsed="false">
      <c r="A6" s="365" t="s">
        <v>225</v>
      </c>
      <c r="B6" s="525" t="n">
        <v>108.774051406011</v>
      </c>
      <c r="C6" s="525" t="n">
        <v>36.2991203035832</v>
      </c>
      <c r="D6" s="525" t="n">
        <v>62.5284791565013</v>
      </c>
      <c r="E6" s="525" t="n">
        <v>83.5686012476624</v>
      </c>
      <c r="F6" s="525" t="n">
        <v>42.8046474867386</v>
      </c>
      <c r="G6" s="525" t="n">
        <v>70.7227798678285</v>
      </c>
    </row>
    <row r="7" s="360" customFormat="true" ht="12.75" hidden="false" customHeight="false" outlineLevel="0" collapsed="false">
      <c r="A7" s="365" t="s">
        <v>215</v>
      </c>
      <c r="B7" s="525" t="n">
        <v>111.179070883343</v>
      </c>
      <c r="C7" s="525" t="n">
        <v>36.9971641557703</v>
      </c>
      <c r="D7" s="525" t="n">
        <v>57.5491549760894</v>
      </c>
      <c r="E7" s="525" t="n">
        <v>75.6429658112889</v>
      </c>
      <c r="F7" s="525" t="n">
        <v>40.0583694320927</v>
      </c>
      <c r="G7" s="525" t="n">
        <v>62.9516474235687</v>
      </c>
    </row>
    <row r="8" s="174" customFormat="true" ht="12.75" hidden="false" customHeight="false" outlineLevel="0" collapsed="false">
      <c r="A8" s="365" t="s">
        <v>224</v>
      </c>
      <c r="B8" s="525" t="n">
        <v>62.9052912079626</v>
      </c>
      <c r="C8" s="525" t="n">
        <v>11.6019647636619</v>
      </c>
      <c r="D8" s="525" t="n">
        <v>20.1526112829041</v>
      </c>
      <c r="E8" s="525" t="n">
        <v>46.2327839201049</v>
      </c>
      <c r="F8" s="525" t="n">
        <v>13.5297519124934</v>
      </c>
      <c r="G8" s="525" t="n">
        <v>24.6022828891781</v>
      </c>
    </row>
    <row r="9" s="174" customFormat="true" ht="12.75" hidden="false" customHeight="false" outlineLevel="0" collapsed="false">
      <c r="A9" s="365" t="s">
        <v>396</v>
      </c>
      <c r="B9" s="525" t="n">
        <v>108.214754211824</v>
      </c>
      <c r="C9" s="525" t="n">
        <v>30.054332559102</v>
      </c>
      <c r="D9" s="525" t="n">
        <v>86.4499882945591</v>
      </c>
      <c r="E9" s="525" t="n">
        <v>235.590743709955</v>
      </c>
      <c r="F9" s="525" t="n">
        <v>32.3734567135628</v>
      </c>
      <c r="G9" s="525" t="n">
        <v>97.3124402187251</v>
      </c>
    </row>
    <row r="10" s="174" customFormat="true" ht="12.75" hidden="false" customHeight="false" outlineLevel="0" collapsed="false">
      <c r="A10" s="365" t="s">
        <v>213</v>
      </c>
      <c r="B10" s="525" t="n">
        <v>100.924134609436</v>
      </c>
      <c r="C10" s="525" t="n">
        <v>34.4527697172324</v>
      </c>
      <c r="D10" s="525" t="n">
        <v>58.0045051880323</v>
      </c>
      <c r="E10" s="525" t="n">
        <v>88.1597493038308</v>
      </c>
      <c r="F10" s="525" t="n">
        <v>45.1415527102487</v>
      </c>
      <c r="G10" s="525" t="n">
        <v>75.7172594477974</v>
      </c>
    </row>
    <row r="11" s="174" customFormat="true" ht="12.75" hidden="false" customHeight="false" outlineLevel="0" collapsed="false">
      <c r="A11" s="365" t="s">
        <v>214</v>
      </c>
      <c r="B11" s="525" t="n">
        <v>106.617410228734</v>
      </c>
      <c r="C11" s="525" t="n">
        <v>32.2274049347455</v>
      </c>
      <c r="D11" s="525" t="n">
        <v>53.1929865343907</v>
      </c>
      <c r="E11" s="525" t="n">
        <v>83.4638182403374</v>
      </c>
      <c r="F11" s="525" t="n">
        <v>41.7945211739757</v>
      </c>
      <c r="G11" s="525" t="n">
        <v>70.7018572967567</v>
      </c>
    </row>
    <row r="12" s="174" customFormat="true" ht="12.75" hidden="false" customHeight="false" outlineLevel="0" collapsed="false">
      <c r="A12" s="365" t="s">
        <v>223</v>
      </c>
      <c r="B12" s="525" t="n">
        <v>100.516399223512</v>
      </c>
      <c r="C12" s="525" t="n">
        <v>23.9880821536635</v>
      </c>
      <c r="D12" s="525" t="n">
        <v>64.2255022912349</v>
      </c>
      <c r="E12" s="525" t="n">
        <v>125.050584401831</v>
      </c>
      <c r="F12" s="525" t="n">
        <v>26.6754050867528</v>
      </c>
      <c r="G12" s="525" t="n">
        <v>79.087032358544</v>
      </c>
    </row>
    <row r="13" s="174" customFormat="true" ht="12.75" hidden="false" customHeight="false" outlineLevel="0" collapsed="false">
      <c r="A13" s="365" t="s">
        <v>216</v>
      </c>
      <c r="B13" s="525" t="n">
        <v>81.9055434233342</v>
      </c>
      <c r="C13" s="525" t="n">
        <v>21.730377856341</v>
      </c>
      <c r="D13" s="525" t="n">
        <v>50.9493055107544</v>
      </c>
      <c r="E13" s="525" t="n">
        <v>89.9163695051693</v>
      </c>
      <c r="F13" s="525" t="n">
        <v>35.8233847488661</v>
      </c>
      <c r="G13" s="525" t="n">
        <v>82.9304926221563</v>
      </c>
    </row>
    <row r="14" s="174" customFormat="true" ht="12.75" hidden="false" customHeight="false" outlineLevel="0" collapsed="false">
      <c r="A14" s="365" t="s">
        <v>219</v>
      </c>
      <c r="B14" s="525" t="n">
        <v>116.48305517772</v>
      </c>
      <c r="C14" s="525" t="n">
        <v>37.4815949357181</v>
      </c>
      <c r="D14" s="525" t="n">
        <v>64.8417242138426</v>
      </c>
      <c r="E14" s="525" t="n">
        <v>74.5471947636963</v>
      </c>
      <c r="F14" s="525" t="n">
        <v>47.142682293408</v>
      </c>
      <c r="G14" s="525" t="n">
        <v>80.3925732616455</v>
      </c>
    </row>
    <row r="15" s="174" customFormat="true" ht="12.75" hidden="false" customHeight="false" outlineLevel="0" collapsed="false">
      <c r="A15" s="365" t="s">
        <v>217</v>
      </c>
      <c r="B15" s="525" t="n">
        <v>88.3213570917849</v>
      </c>
      <c r="C15" s="525" t="n">
        <v>32.6092857419927</v>
      </c>
      <c r="D15" s="525" t="n">
        <v>49.8612324614873</v>
      </c>
      <c r="E15" s="525" t="n">
        <v>72.1168703512397</v>
      </c>
      <c r="F15" s="525" t="n">
        <v>44.8832737312291</v>
      </c>
      <c r="G15" s="525" t="n">
        <v>73.0175303110694</v>
      </c>
    </row>
    <row r="16" s="174" customFormat="true" ht="12.75" hidden="false" customHeight="false" outlineLevel="0" collapsed="false">
      <c r="A16" s="365" t="s">
        <v>218</v>
      </c>
      <c r="B16" s="525" t="n">
        <v>61.2584778890601</v>
      </c>
      <c r="C16" s="525" t="n">
        <v>18.1056104954812</v>
      </c>
      <c r="D16" s="525" t="n">
        <v>44.6325574730914</v>
      </c>
      <c r="E16" s="525" t="n">
        <v>154.002867762906</v>
      </c>
      <c r="F16" s="525" t="n">
        <v>27.0837403449948</v>
      </c>
      <c r="G16" s="525" t="n">
        <v>68.7594743475802</v>
      </c>
    </row>
    <row r="17" s="174" customFormat="true" ht="12.75" hidden="false" customHeight="false" outlineLevel="0" collapsed="false">
      <c r="A17" s="363"/>
      <c r="B17" s="524"/>
      <c r="C17" s="524"/>
      <c r="D17" s="524"/>
      <c r="E17" s="524"/>
      <c r="F17" s="524"/>
      <c r="G17" s="524"/>
    </row>
    <row r="18" s="174" customFormat="true" ht="12.75" hidden="false" customHeight="false" outlineLevel="0" collapsed="false">
      <c r="A18" s="363" t="s">
        <v>915</v>
      </c>
      <c r="B18" s="524" t="n">
        <v>104.518158850799</v>
      </c>
      <c r="C18" s="524" t="n">
        <v>28.5083523205277</v>
      </c>
      <c r="D18" s="524" t="n">
        <v>61.5289030602128</v>
      </c>
      <c r="E18" s="524" t="n">
        <v>135.072597060535</v>
      </c>
      <c r="F18" s="524" t="n">
        <v>34.0423004222194</v>
      </c>
      <c r="G18" s="524" t="n">
        <v>74.811188007284</v>
      </c>
    </row>
    <row r="19" s="174" customFormat="true" ht="12.75" hidden="false" customHeight="false" outlineLevel="0" collapsed="false">
      <c r="A19" s="363" t="s">
        <v>916</v>
      </c>
      <c r="B19" s="524" t="n">
        <v>118.612038707671</v>
      </c>
      <c r="C19" s="524" t="n">
        <v>30.9757161176668</v>
      </c>
      <c r="D19" s="524" t="n">
        <v>52.5620756490129</v>
      </c>
      <c r="E19" s="524" t="n">
        <v>95.6536519336008</v>
      </c>
      <c r="F19" s="524" t="n">
        <v>37.5632363452042</v>
      </c>
      <c r="G19" s="524" t="n">
        <v>64.2258302072179</v>
      </c>
    </row>
    <row r="20" s="174" customFormat="true" ht="12.75" hidden="false" customHeight="false" outlineLevel="0" collapsed="false">
      <c r="A20" s="363" t="s">
        <v>917</v>
      </c>
      <c r="B20" s="524" t="n">
        <v>88.7220422665592</v>
      </c>
      <c r="C20" s="524" t="n">
        <v>16.7700009817284</v>
      </c>
      <c r="D20" s="524" t="n">
        <v>33.7525044444444</v>
      </c>
      <c r="E20" s="524" t="n">
        <v>110.378032471842</v>
      </c>
      <c r="F20" s="524" t="n">
        <v>19.415150870512</v>
      </c>
      <c r="G20" s="524" t="n">
        <v>40.1161415957774</v>
      </c>
    </row>
    <row r="21" s="360" customFormat="true" ht="12.75" hidden="false" customHeight="false" outlineLevel="0" collapsed="false">
      <c r="A21" s="363" t="s">
        <v>918</v>
      </c>
      <c r="B21" s="524" t="n">
        <v>63.1099458559125</v>
      </c>
      <c r="C21" s="524" t="n">
        <v>9.52656191345479</v>
      </c>
      <c r="D21" s="524" t="n">
        <v>21.1651796731057</v>
      </c>
      <c r="E21" s="524" t="n">
        <v>65.6152657503199</v>
      </c>
      <c r="F21" s="524" t="n">
        <v>13.27964209223</v>
      </c>
      <c r="G21" s="524" t="n">
        <v>29.6186244362971</v>
      </c>
    </row>
    <row r="22" s="360" customFormat="true" ht="12.75" hidden="false" customHeight="false" outlineLevel="0" collapsed="false">
      <c r="A22" s="363"/>
      <c r="B22" s="524"/>
      <c r="C22" s="524"/>
      <c r="D22" s="524"/>
      <c r="E22" s="524"/>
      <c r="F22" s="524"/>
      <c r="G22" s="524"/>
    </row>
    <row r="23" s="174" customFormat="true" ht="12.75" hidden="false" customHeight="false" outlineLevel="0" collapsed="false">
      <c r="A23" s="175" t="s">
        <v>67</v>
      </c>
      <c r="B23" s="526" t="n">
        <v>98.5842407895552</v>
      </c>
      <c r="C23" s="526" t="n">
        <v>21.9828240328876</v>
      </c>
      <c r="D23" s="526" t="n">
        <v>43.8312639631714</v>
      </c>
      <c r="E23" s="526" t="n">
        <v>108.840749945</v>
      </c>
      <c r="F23" s="526" t="n">
        <v>27.2396233682418</v>
      </c>
      <c r="G23" s="526" t="n">
        <v>55.1968077697925</v>
      </c>
    </row>
    <row r="24" s="174" customFormat="true" ht="12.75" hidden="false" customHeight="false" outlineLevel="0" collapsed="false">
      <c r="A24" s="368"/>
      <c r="B24" s="179"/>
      <c r="C24" s="179"/>
      <c r="D24" s="179"/>
      <c r="E24" s="179"/>
      <c r="F24" s="179"/>
      <c r="G24" s="179"/>
    </row>
    <row r="25" s="360" customFormat="true" ht="12.75" hidden="false" customHeight="false" outlineLevel="0" collapsed="false">
      <c r="A25" s="456"/>
      <c r="B25" s="568"/>
      <c r="C25" s="568"/>
      <c r="D25" s="568"/>
      <c r="E25" s="568"/>
      <c r="F25" s="568"/>
      <c r="G25" s="568"/>
    </row>
    <row r="26" s="360" customFormat="true" ht="12.75" hidden="false" customHeight="false" outlineLevel="0" collapsed="false">
      <c r="A26" s="369" t="s">
        <v>1279</v>
      </c>
      <c r="B26" s="568"/>
      <c r="C26" s="568"/>
      <c r="D26" s="568"/>
      <c r="E26" s="568"/>
      <c r="F26" s="568"/>
      <c r="G26" s="56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10:55:50Z</dcterms:created>
  <dc:creator>igt</dc:creator>
  <dc:description/>
  <dc:language>en-US</dc:language>
  <cp:lastModifiedBy>cpv0206</cp:lastModifiedBy>
  <dcterms:modified xsi:type="dcterms:W3CDTF">2008-05-26T09:18:56Z</dcterms:modified>
  <cp:revision>0</cp:revision>
  <dc:subject/>
  <dc:title/>
</cp:coreProperties>
</file>