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04326"/>
        <c:axId val="14622702"/>
      </c:lineChart>
      <c:catAx>
        <c:axId val="2030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702"/>
        <c:crossesAt val="0"/>
        <c:auto val="1"/>
        <c:lblAlgn val="ctr"/>
        <c:lblOffset val="100"/>
        <c:noMultiLvlLbl val="0"/>
      </c:catAx>
      <c:valAx>
        <c:axId val="14622702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82096"/>
        <c:axId val="70495944"/>
      </c:lineChart>
      <c:catAx>
        <c:axId val="2698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944"/>
        <c:crossesAt val="0"/>
        <c:auto val="1"/>
        <c:lblAlgn val="ctr"/>
        <c:lblOffset val="100"/>
        <c:noMultiLvlLbl val="0"/>
      </c:catAx>
      <c:valAx>
        <c:axId val="70495944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0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